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 AP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RIACHO TRAPIÁ</t>
  </si>
  <si>
    <r>
      <rPr>
        <sz val="12"/>
        <rFont val="Times New Roman"/>
        <family val="0"/>
      </rPr>
      <t xml:space="preserve">(Área de drenagem  383,16 K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RIACHO TRAPIÁ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9" activeCellId="0" sqref="P9 P9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83.16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/>
      <c r="R12" s="15"/>
      <c r="S12" s="15"/>
      <c r="T12" s="15"/>
      <c r="U12" s="16" t="s">
        <v>11</v>
      </c>
      <c r="V12" s="15"/>
      <c r="W12" s="15"/>
      <c r="X12" s="15"/>
      <c r="Y12" s="15"/>
      <c r="Z12" s="15"/>
      <c r="AA12" s="15"/>
      <c r="AB12" s="17"/>
    </row>
    <row r="13" customFormat="false" ht="14.65" hidden="false" customHeight="false" outlineLevel="0" collapsed="false">
      <c r="A13" s="18" t="s">
        <v>10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19" t="s">
        <v>19</v>
      </c>
      <c r="J13" s="19" t="s">
        <v>20</v>
      </c>
      <c r="K13" s="19" t="s">
        <v>21</v>
      </c>
      <c r="L13" s="19" t="s">
        <v>22</v>
      </c>
      <c r="M13" s="19" t="s">
        <v>23</v>
      </c>
      <c r="N13" s="18" t="s">
        <v>10</v>
      </c>
      <c r="P13" s="20"/>
      <c r="Q13" s="21" t="s">
        <v>12</v>
      </c>
      <c r="R13" s="21" t="s">
        <v>13</v>
      </c>
      <c r="S13" s="21" t="s">
        <v>14</v>
      </c>
      <c r="T13" s="21" t="s">
        <v>15</v>
      </c>
      <c r="U13" s="21" t="s">
        <v>16</v>
      </c>
      <c r="V13" s="21" t="s">
        <v>17</v>
      </c>
      <c r="W13" s="21" t="s">
        <v>18</v>
      </c>
      <c r="X13" s="21" t="s">
        <v>19</v>
      </c>
      <c r="Y13" s="21" t="s">
        <v>20</v>
      </c>
      <c r="Z13" s="21" t="s">
        <v>21</v>
      </c>
      <c r="AA13" s="21" t="s">
        <v>22</v>
      </c>
      <c r="AB13" s="22" t="s">
        <v>23</v>
      </c>
    </row>
    <row r="14" customFormat="false" ht="14.65" hidden="false" customHeight="false" outlineLevel="0" collapsed="false">
      <c r="A14" s="23" t="n">
        <v>1933</v>
      </c>
      <c r="B14" s="24" t="n">
        <v>1.84</v>
      </c>
      <c r="C14" s="24" t="n">
        <v>4.48</v>
      </c>
      <c r="D14" s="24" t="n">
        <v>2.47</v>
      </c>
      <c r="E14" s="24" t="n">
        <v>27.89</v>
      </c>
      <c r="F14" s="24" t="n">
        <v>21.75</v>
      </c>
      <c r="G14" s="24" t="n">
        <v>4.11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.63</v>
      </c>
      <c r="M14" s="24" t="n">
        <v>0.01</v>
      </c>
      <c r="N14" s="25" t="n">
        <f aca="false">SUM(B14:M14)</f>
        <v>63.18</v>
      </c>
      <c r="P14" s="26" t="n">
        <v>1933</v>
      </c>
      <c r="Q14" s="27" t="n">
        <f aca="false">($Q$1/$Q$3)*B14</f>
        <v>0.263261538461539</v>
      </c>
      <c r="R14" s="27" t="n">
        <f aca="false">($Q$1/$Q$4)*C14</f>
        <v>0.709614220752377</v>
      </c>
      <c r="S14" s="27" t="n">
        <f aca="false">($Q$1/$Q$3)*D14</f>
        <v>0.3534</v>
      </c>
      <c r="T14" s="27" t="n">
        <f aca="false">($Q$1/$Q$2)*E14</f>
        <v>4.12281342592593</v>
      </c>
      <c r="U14" s="27" t="n">
        <f aca="false">($Q$1/$Q$3)*F14</f>
        <v>3.11192307692308</v>
      </c>
      <c r="V14" s="27" t="n">
        <f aca="false">($Q$1/$Q$2)*G14</f>
        <v>0.607556944444445</v>
      </c>
      <c r="W14" s="27" t="n">
        <f aca="false">($Q$1/$Q$3)*H14</f>
        <v>0</v>
      </c>
      <c r="X14" s="27" t="n">
        <f aca="false">($Q$1/$Q$2)*I14</f>
        <v>0</v>
      </c>
      <c r="Y14" s="27" t="n">
        <f aca="false">($Q$1/$Q$3)*J14</f>
        <v>0</v>
      </c>
      <c r="Z14" s="27" t="n">
        <f aca="false">($Q$1/$Q$2)*K14</f>
        <v>0</v>
      </c>
      <c r="AA14" s="27" t="n">
        <f aca="false">($Q$1/$Q$3)*L14</f>
        <v>0.0901384615384615</v>
      </c>
      <c r="AB14" s="28" t="n">
        <f aca="false">($Q$1/$Q$2)*M14</f>
        <v>0.00147824074074074</v>
      </c>
    </row>
    <row r="15" customFormat="false" ht="14.65" hidden="false" customHeight="false" outlineLevel="0" collapsed="false">
      <c r="A15" s="23" t="n">
        <v>1934</v>
      </c>
      <c r="B15" s="24" t="n">
        <v>0.13</v>
      </c>
      <c r="C15" s="24" t="n">
        <v>3.76</v>
      </c>
      <c r="D15" s="24" t="n">
        <v>26.16</v>
      </c>
      <c r="E15" s="24" t="n">
        <v>29.91</v>
      </c>
      <c r="F15" s="24" t="n">
        <v>23.34</v>
      </c>
      <c r="G15" s="24" t="n">
        <v>14.58</v>
      </c>
      <c r="H15" s="24" t="n">
        <v>1.76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.21</v>
      </c>
      <c r="N15" s="25" t="n">
        <f aca="false">SUM(B15:M15)</f>
        <v>99.85</v>
      </c>
      <c r="P15" s="26" t="n">
        <v>1934</v>
      </c>
      <c r="Q15" s="27" t="n">
        <f aca="false">($Q$1/$Q$3)*B15</f>
        <v>0.0186</v>
      </c>
      <c r="R15" s="27" t="n">
        <f aca="false">($Q$1/$Q$4)*C15</f>
        <v>0.595569078131459</v>
      </c>
      <c r="S15" s="27" t="n">
        <f aca="false">($Q$1/$Q$3)*D15</f>
        <v>3.74289230769231</v>
      </c>
      <c r="T15" s="27" t="n">
        <f aca="false">($Q$1/$Q$2)*E15</f>
        <v>4.42141805555556</v>
      </c>
      <c r="U15" s="27" t="n">
        <f aca="false">($Q$1/$Q$3)*F15</f>
        <v>3.33941538461538</v>
      </c>
      <c r="V15" s="27" t="n">
        <f aca="false">($Q$1/$Q$2)*G15</f>
        <v>2.155275</v>
      </c>
      <c r="W15" s="27" t="n">
        <f aca="false">($Q$1/$Q$3)*H15</f>
        <v>0.251815384615385</v>
      </c>
      <c r="X15" s="27" t="n">
        <f aca="false">($Q$1/$Q$2)*I15</f>
        <v>0</v>
      </c>
      <c r="Y15" s="27" t="n">
        <f aca="false">($Q$1/$Q$3)*J15</f>
        <v>0</v>
      </c>
      <c r="Z15" s="27" t="n">
        <f aca="false">($Q$1/$Q$2)*K15</f>
        <v>0</v>
      </c>
      <c r="AA15" s="27" t="n">
        <f aca="false">($Q$1/$Q$3)*L15</f>
        <v>0</v>
      </c>
      <c r="AB15" s="28" t="n">
        <f aca="false">($Q$1/$Q$2)*M15</f>
        <v>0.0310430555555556</v>
      </c>
    </row>
    <row r="16" customFormat="false" ht="14.65" hidden="false" customHeight="false" outlineLevel="0" collapsed="false">
      <c r="A16" s="23" t="n">
        <v>1935</v>
      </c>
      <c r="B16" s="24" t="n">
        <v>0.13</v>
      </c>
      <c r="C16" s="24" t="n">
        <v>6.44</v>
      </c>
      <c r="D16" s="24" t="n">
        <v>52.02</v>
      </c>
      <c r="E16" s="24" t="n">
        <v>71.34</v>
      </c>
      <c r="F16" s="24" t="n">
        <v>35.55</v>
      </c>
      <c r="G16" s="24" t="n">
        <v>13.93</v>
      </c>
      <c r="H16" s="24" t="n">
        <v>2.2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.23</v>
      </c>
      <c r="N16" s="25" t="n">
        <f aca="false">SUM(B16:M16)</f>
        <v>181.88</v>
      </c>
      <c r="P16" s="26" t="n">
        <v>1935</v>
      </c>
      <c r="Q16" s="27" t="n">
        <f aca="false">($Q$1/$Q$3)*B16</f>
        <v>0.0186</v>
      </c>
      <c r="R16" s="27" t="n">
        <f aca="false">($Q$1/$Q$4)*C16</f>
        <v>1.02007044233154</v>
      </c>
      <c r="S16" s="27" t="n">
        <f aca="false">($Q$1/$Q$3)*D16</f>
        <v>7.44286153846154</v>
      </c>
      <c r="T16" s="27" t="n">
        <f aca="false">($Q$1/$Q$2)*E16</f>
        <v>10.5457694444444</v>
      </c>
      <c r="U16" s="27" t="n">
        <f aca="false">($Q$1/$Q$3)*F16</f>
        <v>5.08638461538462</v>
      </c>
      <c r="V16" s="27" t="n">
        <f aca="false">($Q$1/$Q$2)*G16</f>
        <v>2.05918935185185</v>
      </c>
      <c r="W16" s="27" t="n">
        <f aca="false">($Q$1/$Q$3)*H16</f>
        <v>0.320492307692308</v>
      </c>
      <c r="X16" s="27" t="n">
        <f aca="false">($Q$1/$Q$2)*I16</f>
        <v>0</v>
      </c>
      <c r="Y16" s="27" t="n">
        <f aca="false">($Q$1/$Q$3)*J16</f>
        <v>0</v>
      </c>
      <c r="Z16" s="27" t="n">
        <f aca="false">($Q$1/$Q$2)*K16</f>
        <v>0</v>
      </c>
      <c r="AA16" s="27" t="n">
        <f aca="false">($Q$1/$Q$3)*L16</f>
        <v>0</v>
      </c>
      <c r="AB16" s="28" t="n">
        <f aca="false">($Q$1/$Q$2)*M16</f>
        <v>0.033999537037037</v>
      </c>
    </row>
    <row r="17" customFormat="false" ht="14.65" hidden="false" customHeight="false" outlineLevel="0" collapsed="false">
      <c r="A17" s="23" t="n">
        <v>1936</v>
      </c>
      <c r="B17" s="24" t="n">
        <v>0.13</v>
      </c>
      <c r="C17" s="24" t="n">
        <v>3.41</v>
      </c>
      <c r="D17" s="24" t="n">
        <v>15.2</v>
      </c>
      <c r="E17" s="24" t="n">
        <v>10.45</v>
      </c>
      <c r="F17" s="24" t="n">
        <v>2.04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08</v>
      </c>
      <c r="N17" s="25" t="n">
        <f aca="false">SUM(B17:M17)</f>
        <v>31.31</v>
      </c>
      <c r="P17" s="26" t="n">
        <v>1936</v>
      </c>
      <c r="Q17" s="27" t="n">
        <f aca="false">($Q$1/$Q$3)*B17</f>
        <v>0.0186</v>
      </c>
      <c r="R17" s="27" t="n">
        <f aca="false">($Q$1/$Q$5)*C17</f>
        <v>0.521462164750958</v>
      </c>
      <c r="S17" s="27" t="n">
        <f aca="false">($Q$1/$Q$3)*D17</f>
        <v>2.17476923076923</v>
      </c>
      <c r="T17" s="27" t="n">
        <f aca="false">($Q$1/$Q$2)*E17</f>
        <v>1.54476157407407</v>
      </c>
      <c r="U17" s="27" t="n">
        <f aca="false">($Q$1/$Q$3)*F17</f>
        <v>0.291876923076923</v>
      </c>
      <c r="V17" s="27" t="n">
        <f aca="false">($Q$1/$Q$2)*G17</f>
        <v>0</v>
      </c>
      <c r="W17" s="27" t="n">
        <f aca="false">($Q$1/$Q$3)*H17</f>
        <v>0</v>
      </c>
      <c r="X17" s="27" t="n">
        <f aca="false">($Q$1/$Q$2)*I17</f>
        <v>0</v>
      </c>
      <c r="Y17" s="27" t="n">
        <f aca="false">($Q$1/$Q$3)*J17</f>
        <v>0</v>
      </c>
      <c r="Z17" s="27" t="n">
        <f aca="false">($Q$1/$Q$2)*K17</f>
        <v>0</v>
      </c>
      <c r="AA17" s="27" t="n">
        <f aca="false">($Q$1/$Q$3)*L17</f>
        <v>0</v>
      </c>
      <c r="AB17" s="28" t="n">
        <f aca="false">($Q$1/$Q$2)*M17</f>
        <v>0.0118259259259259</v>
      </c>
    </row>
    <row r="18" customFormat="false" ht="14.65" hidden="false" customHeight="false" outlineLevel="0" collapsed="false">
      <c r="A18" s="23" t="n">
        <v>1937</v>
      </c>
      <c r="B18" s="24" t="n">
        <v>0.06</v>
      </c>
      <c r="C18" s="24" t="n">
        <v>4.62</v>
      </c>
      <c r="D18" s="24" t="n">
        <v>19.78</v>
      </c>
      <c r="E18" s="24" t="n">
        <v>26.2</v>
      </c>
      <c r="F18" s="24" t="n">
        <v>17.81</v>
      </c>
      <c r="G18" s="24" t="n">
        <v>4.86</v>
      </c>
      <c r="H18" s="24" t="n">
        <v>0.07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f aca="false">SUM(B18:M18)</f>
        <v>73.4</v>
      </c>
      <c r="P18" s="26" t="n">
        <v>1937</v>
      </c>
      <c r="Q18" s="27" t="n">
        <f aca="false">($Q$1/$Q$3)*B18</f>
        <v>0.00858461538461538</v>
      </c>
      <c r="R18" s="27" t="n">
        <f aca="false">($Q$1/$Q$4)*C18</f>
        <v>0.731789665150889</v>
      </c>
      <c r="S18" s="27" t="n">
        <f aca="false">($Q$1/$Q$3)*D18</f>
        <v>2.83006153846154</v>
      </c>
      <c r="T18" s="27" t="n">
        <f aca="false">($Q$1/$Q$2)*E18</f>
        <v>3.87299074074074</v>
      </c>
      <c r="U18" s="27" t="n">
        <f aca="false">($Q$1/$Q$3)*F18</f>
        <v>2.5482</v>
      </c>
      <c r="V18" s="27" t="n">
        <f aca="false">($Q$1/$Q$2)*G18</f>
        <v>0.718425</v>
      </c>
      <c r="W18" s="27" t="n">
        <f aca="false">($Q$1/$Q$3)*H18</f>
        <v>0.0100153846153846</v>
      </c>
      <c r="X18" s="27" t="n">
        <f aca="false">($Q$1/$Q$2)*I18</f>
        <v>0</v>
      </c>
      <c r="Y18" s="27" t="n">
        <f aca="false">($Q$1/$Q$3)*J18</f>
        <v>0</v>
      </c>
      <c r="Z18" s="27" t="n">
        <f aca="false">($Q$1/$Q$2)*K18</f>
        <v>0</v>
      </c>
      <c r="AA18" s="27" t="n">
        <f aca="false">($Q$1/$Q$3)*L18</f>
        <v>0</v>
      </c>
      <c r="AB18" s="28" t="n">
        <f aca="false">($Q$1/$Q$2)*M18</f>
        <v>0</v>
      </c>
    </row>
    <row r="19" customFormat="false" ht="14.65" hidden="false" customHeight="false" outlineLevel="0" collapsed="false">
      <c r="A19" s="23" t="n">
        <v>1938</v>
      </c>
      <c r="B19" s="24" t="n">
        <v>0.42</v>
      </c>
      <c r="C19" s="24" t="n">
        <v>0.17</v>
      </c>
      <c r="D19" s="24" t="n">
        <v>10.46</v>
      </c>
      <c r="E19" s="24" t="n">
        <v>36.43</v>
      </c>
      <c r="F19" s="24" t="n">
        <v>24.17</v>
      </c>
      <c r="G19" s="24" t="n">
        <v>8.58</v>
      </c>
      <c r="H19" s="24" t="n">
        <v>0.1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f aca="false">SUM(B19:M19)</f>
        <v>80.37</v>
      </c>
      <c r="P19" s="26" t="n">
        <v>1938</v>
      </c>
      <c r="Q19" s="27" t="n">
        <f aca="false">($Q$1/$Q$3)*B19</f>
        <v>0.0600923076923077</v>
      </c>
      <c r="R19" s="27" t="n">
        <f aca="false">($Q$1/$Q$4)*C19</f>
        <v>0.02692732534105</v>
      </c>
      <c r="S19" s="27" t="n">
        <f aca="false">($Q$1/$Q$3)*D19</f>
        <v>1.49658461538462</v>
      </c>
      <c r="T19" s="27" t="n">
        <f aca="false">($Q$1/$Q$2)*E19</f>
        <v>5.38523101851852</v>
      </c>
      <c r="U19" s="27" t="n">
        <f aca="false">($Q$1/$Q$3)*F19</f>
        <v>3.45816923076923</v>
      </c>
      <c r="V19" s="27" t="n">
        <f aca="false">($Q$1/$Q$2)*G19</f>
        <v>1.26833055555556</v>
      </c>
      <c r="W19" s="27" t="n">
        <f aca="false">($Q$1/$Q$3)*H19</f>
        <v>0.0200307692307692</v>
      </c>
      <c r="X19" s="27" t="n">
        <f aca="false">($Q$1/$Q$2)*I19</f>
        <v>0</v>
      </c>
      <c r="Y19" s="27" t="n">
        <f aca="false">($Q$1/$Q$3)*J19</f>
        <v>0</v>
      </c>
      <c r="Z19" s="27" t="n">
        <f aca="false">($Q$1/$Q$2)*K19</f>
        <v>0</v>
      </c>
      <c r="AA19" s="27" t="n">
        <f aca="false">($Q$1/$Q$3)*L19</f>
        <v>0</v>
      </c>
      <c r="AB19" s="28" t="n">
        <f aca="false">($Q$1/$Q$2)*M19</f>
        <v>0</v>
      </c>
    </row>
    <row r="20" customFormat="false" ht="14.65" hidden="false" customHeight="false" outlineLevel="0" collapsed="false">
      <c r="A20" s="23" t="n">
        <v>1939</v>
      </c>
      <c r="B20" s="24" t="n">
        <v>0.96</v>
      </c>
      <c r="C20" s="24" t="n">
        <v>5.16</v>
      </c>
      <c r="D20" s="24" t="n">
        <v>19.61</v>
      </c>
      <c r="E20" s="24" t="n">
        <v>20.04</v>
      </c>
      <c r="F20" s="24" t="n">
        <v>6.69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.23</v>
      </c>
      <c r="L20" s="24" t="n">
        <v>0.03</v>
      </c>
      <c r="M20" s="24" t="n">
        <v>0.17</v>
      </c>
      <c r="N20" s="25" t="n">
        <f aca="false">SUM(B20:M20)</f>
        <v>52.89</v>
      </c>
      <c r="P20" s="26" t="n">
        <v>1939</v>
      </c>
      <c r="Q20" s="27" t="n">
        <f aca="false">($Q$1/$Q$3)*B20</f>
        <v>0.137353846153846</v>
      </c>
      <c r="R20" s="27" t="n">
        <f aca="false">($Q$1/$Q$4)*C20</f>
        <v>0.817323522116577</v>
      </c>
      <c r="S20" s="27" t="n">
        <f aca="false">($Q$1/$Q$3)*D20</f>
        <v>2.80573846153846</v>
      </c>
      <c r="T20" s="27" t="n">
        <f aca="false">($Q$1/$Q$2)*E20</f>
        <v>2.96239444444444</v>
      </c>
      <c r="U20" s="27" t="n">
        <f aca="false">($Q$1/$Q$3)*F20</f>
        <v>0.957184615384615</v>
      </c>
      <c r="V20" s="27" t="n">
        <f aca="false">($Q$1/$Q$2)*G20</f>
        <v>0</v>
      </c>
      <c r="W20" s="27" t="n">
        <f aca="false">($Q$1/$Q$3)*H20</f>
        <v>0</v>
      </c>
      <c r="X20" s="27" t="n">
        <f aca="false">($Q$1/$Q$2)*I20</f>
        <v>0</v>
      </c>
      <c r="Y20" s="27" t="n">
        <f aca="false">($Q$1/$Q$3)*J20</f>
        <v>0</v>
      </c>
      <c r="Z20" s="27" t="n">
        <f aca="false">($Q$1/$Q$2)*K20</f>
        <v>0.033999537037037</v>
      </c>
      <c r="AA20" s="27" t="n">
        <f aca="false">($Q$1/$Q$3)*L20</f>
        <v>0.00429230769230769</v>
      </c>
      <c r="AB20" s="28" t="n">
        <f aca="false">($Q$1/$Q$2)*M20</f>
        <v>0.0251300925925926</v>
      </c>
    </row>
    <row r="21" customFormat="false" ht="14.65" hidden="false" customHeight="false" outlineLevel="0" collapsed="false">
      <c r="A21" s="23" t="n">
        <v>1940</v>
      </c>
      <c r="B21" s="24" t="n">
        <v>1.39</v>
      </c>
      <c r="C21" s="24" t="n">
        <v>1.94</v>
      </c>
      <c r="D21" s="24" t="n">
        <v>60.44</v>
      </c>
      <c r="E21" s="24" t="n">
        <v>49.75</v>
      </c>
      <c r="F21" s="24" t="n">
        <v>32.8</v>
      </c>
      <c r="G21" s="24" t="n">
        <v>12.99</v>
      </c>
      <c r="H21" s="24" t="n">
        <v>1.08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.03</v>
      </c>
      <c r="N21" s="25" t="n">
        <f aca="false">SUM(B21:M21)</f>
        <v>160.42</v>
      </c>
      <c r="P21" s="26" t="n">
        <v>1940</v>
      </c>
      <c r="Q21" s="27" t="n">
        <f aca="false">($Q$1/$Q$3)*B21</f>
        <v>0.198876923076923</v>
      </c>
      <c r="R21" s="27" t="n">
        <f aca="false">($Q$1/$Q$5)*C21</f>
        <v>0.296667624521073</v>
      </c>
      <c r="S21" s="27" t="n">
        <f aca="false">($Q$1/$Q$3)*D21</f>
        <v>8.64756923076923</v>
      </c>
      <c r="T21" s="27" t="n">
        <f aca="false">($Q$1/$Q$2)*E21</f>
        <v>7.35424768518519</v>
      </c>
      <c r="U21" s="27" t="n">
        <f aca="false">($Q$1/$Q$3)*F21</f>
        <v>4.69292307692308</v>
      </c>
      <c r="V21" s="27" t="n">
        <f aca="false">($Q$1/$Q$2)*G21</f>
        <v>1.92023472222222</v>
      </c>
      <c r="W21" s="27" t="n">
        <f aca="false">($Q$1/$Q$3)*H21</f>
        <v>0.154523076923077</v>
      </c>
      <c r="X21" s="27" t="n">
        <f aca="false">($Q$1/$Q$2)*I21</f>
        <v>0</v>
      </c>
      <c r="Y21" s="27" t="n">
        <f aca="false">($Q$1/$Q$3)*J21</f>
        <v>0</v>
      </c>
      <c r="Z21" s="27" t="n">
        <f aca="false">($Q$1/$Q$2)*K21</f>
        <v>0</v>
      </c>
      <c r="AA21" s="27" t="n">
        <f aca="false">($Q$1/$Q$3)*L21</f>
        <v>0</v>
      </c>
      <c r="AB21" s="28" t="n">
        <f aca="false">($Q$1/$Q$2)*M21</f>
        <v>0.00443472222222222</v>
      </c>
    </row>
    <row r="22" customFormat="false" ht="14.65" hidden="false" customHeight="false" outlineLevel="0" collapsed="false">
      <c r="A22" s="23" t="n">
        <v>1941</v>
      </c>
      <c r="B22" s="24" t="n">
        <v>0</v>
      </c>
      <c r="C22" s="24" t="n">
        <v>1.74</v>
      </c>
      <c r="D22" s="24" t="n">
        <v>20.07</v>
      </c>
      <c r="E22" s="24" t="n">
        <v>19.63</v>
      </c>
      <c r="F22" s="24" t="n">
        <v>9.88</v>
      </c>
      <c r="G22" s="24" t="n">
        <v>0.56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.02</v>
      </c>
      <c r="M22" s="24" t="n">
        <v>0</v>
      </c>
      <c r="N22" s="25" t="n">
        <f aca="false">SUM(B22:M22)</f>
        <v>51.9</v>
      </c>
      <c r="P22" s="26" t="n">
        <v>1941</v>
      </c>
      <c r="Q22" s="27" t="n">
        <f aca="false">($Q$1/$Q$3)*B22</f>
        <v>0</v>
      </c>
      <c r="R22" s="27" t="n">
        <f aca="false">($Q$1/$Q$4)*C22</f>
        <v>0.275609094667218</v>
      </c>
      <c r="S22" s="27" t="n">
        <f aca="false">($Q$1/$Q$3)*D22</f>
        <v>2.87155384615385</v>
      </c>
      <c r="T22" s="27" t="n">
        <f aca="false">($Q$1/$Q$2)*E22</f>
        <v>2.90178657407407</v>
      </c>
      <c r="U22" s="27" t="n">
        <f aca="false">($Q$1/$Q$3)*F22</f>
        <v>1.4136</v>
      </c>
      <c r="V22" s="27" t="n">
        <f aca="false">($Q$1/$Q$2)*G22</f>
        <v>0.0827814814814815</v>
      </c>
      <c r="W22" s="27" t="n">
        <f aca="false">($Q$1/$Q$3)*H22</f>
        <v>0</v>
      </c>
      <c r="X22" s="27" t="n">
        <f aca="false">($Q$1/$Q$2)*I22</f>
        <v>0</v>
      </c>
      <c r="Y22" s="27" t="n">
        <f aca="false">($Q$1/$Q$3)*J22</f>
        <v>0</v>
      </c>
      <c r="Z22" s="27" t="n">
        <f aca="false">($Q$1/$Q$2)*K22</f>
        <v>0</v>
      </c>
      <c r="AA22" s="27" t="n">
        <f aca="false">($Q$1/$Q$3)*L22</f>
        <v>0.00286153846153846</v>
      </c>
      <c r="AB22" s="28" t="n">
        <f aca="false">($Q$1/$Q$2)*M22</f>
        <v>0</v>
      </c>
    </row>
    <row r="23" customFormat="false" ht="14.65" hidden="false" customHeight="false" outlineLevel="0" collapsed="false">
      <c r="A23" s="23" t="n">
        <v>1942</v>
      </c>
      <c r="B23" s="24" t="n">
        <v>0.01</v>
      </c>
      <c r="C23" s="24" t="n">
        <v>0.28</v>
      </c>
      <c r="D23" s="24" t="n">
        <v>1.36</v>
      </c>
      <c r="E23" s="24" t="n">
        <v>0.77</v>
      </c>
      <c r="F23" s="24" t="n">
        <v>0.04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2.25</v>
      </c>
      <c r="L23" s="24" t="n">
        <v>0.51</v>
      </c>
      <c r="M23" s="24" t="n">
        <v>0.14</v>
      </c>
      <c r="N23" s="25" t="n">
        <f aca="false">SUM(B23:M23)</f>
        <v>5.36</v>
      </c>
      <c r="P23" s="26" t="n">
        <v>1942</v>
      </c>
      <c r="Q23" s="27" t="n">
        <f aca="false">($Q$1/$Q$3)*B23</f>
        <v>0.00143076923076923</v>
      </c>
      <c r="R23" s="27" t="n">
        <f aca="false">($Q$1/$Q$4)*C23</f>
        <v>0.0443508887970236</v>
      </c>
      <c r="S23" s="27" t="n">
        <f aca="false">($Q$1/$Q$3)*D23</f>
        <v>0.194584615384615</v>
      </c>
      <c r="T23" s="27" t="n">
        <f aca="false">($Q$1/$Q$2)*E23</f>
        <v>0.113824537037037</v>
      </c>
      <c r="U23" s="27" t="n">
        <f aca="false">($Q$1/$Q$3)*F23</f>
        <v>0.00572307692307692</v>
      </c>
      <c r="V23" s="27" t="n">
        <f aca="false">($Q$1/$Q$2)*G23</f>
        <v>0</v>
      </c>
      <c r="W23" s="27" t="n">
        <f aca="false">($Q$1/$Q$3)*H23</f>
        <v>0</v>
      </c>
      <c r="X23" s="27" t="n">
        <f aca="false">($Q$1/$Q$2)*I23</f>
        <v>0</v>
      </c>
      <c r="Y23" s="27" t="n">
        <f aca="false">($Q$1/$Q$3)*J23</f>
        <v>0</v>
      </c>
      <c r="Z23" s="27" t="n">
        <f aca="false">($Q$1/$Q$2)*K23</f>
        <v>0.332604166666667</v>
      </c>
      <c r="AA23" s="27" t="n">
        <f aca="false">($Q$1/$Q$3)*L23</f>
        <v>0.0729692307692308</v>
      </c>
      <c r="AB23" s="28" t="n">
        <f aca="false">($Q$1/$Q$2)*M23</f>
        <v>0.0206953703703704</v>
      </c>
    </row>
    <row r="24" customFormat="false" ht="14.65" hidden="false" customHeight="false" outlineLevel="0" collapsed="false">
      <c r="A24" s="23" t="n">
        <v>1943</v>
      </c>
      <c r="B24" s="24" t="n">
        <v>0.01</v>
      </c>
      <c r="C24" s="24" t="n">
        <v>0.48</v>
      </c>
      <c r="D24" s="24" t="n">
        <v>3.31</v>
      </c>
      <c r="E24" s="24" t="n">
        <v>16.06</v>
      </c>
      <c r="F24" s="24" t="n">
        <v>5.13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.06</v>
      </c>
      <c r="M24" s="24" t="n">
        <v>0.68</v>
      </c>
      <c r="N24" s="25" t="n">
        <f aca="false">SUM(B24:M24)</f>
        <v>25.73</v>
      </c>
      <c r="P24" s="26" t="n">
        <v>1943</v>
      </c>
      <c r="Q24" s="27" t="n">
        <f aca="false">($Q$1/$Q$3)*B24</f>
        <v>0.00143076923076923</v>
      </c>
      <c r="R24" s="27" t="n">
        <f aca="false">($Q$1/$Q$4)*C24</f>
        <v>0.0760300950806118</v>
      </c>
      <c r="S24" s="27" t="n">
        <f aca="false">($Q$1/$Q$3)*D24</f>
        <v>0.473584615384615</v>
      </c>
      <c r="T24" s="27" t="n">
        <f aca="false">($Q$1/$Q$2)*E24</f>
        <v>2.37405462962963</v>
      </c>
      <c r="U24" s="27" t="n">
        <f aca="false">($Q$1/$Q$3)*F24</f>
        <v>0.733984615384615</v>
      </c>
      <c r="V24" s="27" t="n">
        <f aca="false">($Q$1/$Q$2)*G24</f>
        <v>0</v>
      </c>
      <c r="W24" s="27" t="n">
        <f aca="false">($Q$1/$Q$3)*H24</f>
        <v>0</v>
      </c>
      <c r="X24" s="27" t="n">
        <f aca="false">($Q$1/$Q$2)*I24</f>
        <v>0</v>
      </c>
      <c r="Y24" s="27" t="n">
        <f aca="false">($Q$1/$Q$3)*J24</f>
        <v>0</v>
      </c>
      <c r="Z24" s="27" t="n">
        <f aca="false">($Q$1/$Q$2)*K24</f>
        <v>0</v>
      </c>
      <c r="AA24" s="27" t="n">
        <f aca="false">($Q$1/$Q$3)*L24</f>
        <v>0.00858461538461538</v>
      </c>
      <c r="AB24" s="28" t="n">
        <f aca="false">($Q$1/$Q$2)*M24</f>
        <v>0.10052037037037</v>
      </c>
    </row>
    <row r="25" customFormat="false" ht="14.65" hidden="false" customHeight="false" outlineLevel="0" collapsed="false">
      <c r="A25" s="23" t="n">
        <v>1944</v>
      </c>
      <c r="B25" s="24" t="n">
        <v>0.01</v>
      </c>
      <c r="C25" s="24" t="n">
        <v>0</v>
      </c>
      <c r="D25" s="24" t="n">
        <v>6.1</v>
      </c>
      <c r="E25" s="24" t="n">
        <v>19.31</v>
      </c>
      <c r="F25" s="24" t="n">
        <v>16.95</v>
      </c>
      <c r="G25" s="24" t="n">
        <v>2.95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1.29</v>
      </c>
      <c r="N25" s="25" t="n">
        <f aca="false">SUM(B25:M25)</f>
        <v>46.61</v>
      </c>
      <c r="P25" s="26" t="n">
        <v>1944</v>
      </c>
      <c r="Q25" s="27" t="n">
        <f aca="false">($Q$1/$Q$3)*B25</f>
        <v>0.00143076923076923</v>
      </c>
      <c r="R25" s="27" t="n">
        <f aca="false">($Q$1/$Q$5)*C25</f>
        <v>0</v>
      </c>
      <c r="S25" s="27" t="n">
        <f aca="false">($Q$1/$Q$3)*D25</f>
        <v>0.872769230769231</v>
      </c>
      <c r="T25" s="27" t="n">
        <f aca="false">($Q$1/$Q$2)*E25</f>
        <v>2.85448287037037</v>
      </c>
      <c r="U25" s="27" t="n">
        <f aca="false">($Q$1/$Q$3)*F25</f>
        <v>2.42515384615385</v>
      </c>
      <c r="V25" s="27" t="n">
        <f aca="false">($Q$1/$Q$2)*G25</f>
        <v>0.436081018518519</v>
      </c>
      <c r="W25" s="27" t="n">
        <f aca="false">($Q$1/$Q$3)*H25</f>
        <v>0</v>
      </c>
      <c r="X25" s="27" t="n">
        <f aca="false">($Q$1/$Q$2)*I25</f>
        <v>0</v>
      </c>
      <c r="Y25" s="27" t="n">
        <f aca="false">($Q$1/$Q$3)*J25</f>
        <v>0</v>
      </c>
      <c r="Z25" s="27" t="n">
        <f aca="false">($Q$1/$Q$2)*K25</f>
        <v>0</v>
      </c>
      <c r="AA25" s="27" t="n">
        <f aca="false">($Q$1/$Q$3)*L25</f>
        <v>0</v>
      </c>
      <c r="AB25" s="28" t="n">
        <f aca="false">($Q$1/$Q$2)*M25</f>
        <v>0.190693055555556</v>
      </c>
    </row>
    <row r="26" customFormat="false" ht="14.65" hidden="false" customHeight="false" outlineLevel="0" collapsed="false">
      <c r="A26" s="23" t="n">
        <v>1945</v>
      </c>
      <c r="B26" s="24" t="n">
        <v>3.74</v>
      </c>
      <c r="C26" s="24" t="n">
        <v>3.21</v>
      </c>
      <c r="D26" s="24" t="n">
        <v>3.07</v>
      </c>
      <c r="E26" s="24" t="n">
        <v>1.62</v>
      </c>
      <c r="F26" s="24" t="n">
        <v>6.86</v>
      </c>
      <c r="G26" s="24" t="n">
        <v>2.19</v>
      </c>
      <c r="H26" s="24" t="n">
        <v>0</v>
      </c>
      <c r="I26" s="24" t="n">
        <v>0</v>
      </c>
      <c r="J26" s="24" t="n">
        <v>0</v>
      </c>
      <c r="K26" s="24" t="n">
        <v>0.03</v>
      </c>
      <c r="L26" s="24" t="n">
        <v>0</v>
      </c>
      <c r="M26" s="24" t="n">
        <v>0</v>
      </c>
      <c r="N26" s="25" t="n">
        <f aca="false">SUM(B26:M26)</f>
        <v>20.72</v>
      </c>
      <c r="P26" s="26" t="n">
        <v>1945</v>
      </c>
      <c r="Q26" s="27" t="n">
        <f aca="false">($Q$1/$Q$3)*B26</f>
        <v>0.535107692307692</v>
      </c>
      <c r="R26" s="27" t="n">
        <f aca="false">($Q$1/$Q$4)*C26</f>
        <v>0.508451260851592</v>
      </c>
      <c r="S26" s="27" t="n">
        <f aca="false">($Q$1/$Q$3)*D26</f>
        <v>0.439246153846154</v>
      </c>
      <c r="T26" s="27" t="n">
        <f aca="false">($Q$1/$Q$2)*E26</f>
        <v>0.239475</v>
      </c>
      <c r="U26" s="27" t="n">
        <f aca="false">($Q$1/$Q$3)*F26</f>
        <v>0.981507692307692</v>
      </c>
      <c r="V26" s="27" t="n">
        <f aca="false">($Q$1/$Q$2)*G26</f>
        <v>0.323734722222222</v>
      </c>
      <c r="W26" s="27" t="n">
        <f aca="false">($Q$1/$Q$3)*H26</f>
        <v>0</v>
      </c>
      <c r="X26" s="27" t="n">
        <f aca="false">($Q$1/$Q$2)*I26</f>
        <v>0</v>
      </c>
      <c r="Y26" s="27" t="n">
        <f aca="false">($Q$1/$Q$3)*J26</f>
        <v>0</v>
      </c>
      <c r="Z26" s="27" t="n">
        <f aca="false">($Q$1/$Q$2)*K26</f>
        <v>0.00443472222222222</v>
      </c>
      <c r="AA26" s="27" t="n">
        <f aca="false">($Q$1/$Q$3)*L26</f>
        <v>0</v>
      </c>
      <c r="AB26" s="28" t="n">
        <f aca="false">($Q$1/$Q$2)*M26</f>
        <v>0</v>
      </c>
    </row>
    <row r="27" customFormat="false" ht="14.65" hidden="false" customHeight="false" outlineLevel="0" collapsed="false">
      <c r="A27" s="23" t="n">
        <v>1946</v>
      </c>
      <c r="B27" s="24" t="n">
        <v>1.81</v>
      </c>
      <c r="C27" s="24" t="n">
        <v>3.31</v>
      </c>
      <c r="D27" s="24" t="n">
        <v>1.09</v>
      </c>
      <c r="E27" s="24" t="n">
        <v>0.73</v>
      </c>
      <c r="F27" s="24" t="n">
        <v>2.92</v>
      </c>
      <c r="G27" s="24" t="n">
        <v>0.04</v>
      </c>
      <c r="H27" s="24" t="n">
        <v>0.04</v>
      </c>
      <c r="I27" s="24" t="n">
        <v>0.01</v>
      </c>
      <c r="J27" s="24" t="n">
        <v>0</v>
      </c>
      <c r="K27" s="24" t="n">
        <v>0</v>
      </c>
      <c r="L27" s="24" t="n">
        <v>0.11</v>
      </c>
      <c r="M27" s="24" t="n">
        <v>0.07</v>
      </c>
      <c r="N27" s="25" t="n">
        <f aca="false">SUM(B27:M27)</f>
        <v>10.13</v>
      </c>
      <c r="P27" s="26" t="n">
        <v>1946</v>
      </c>
      <c r="Q27" s="27" t="n">
        <f aca="false">($Q$1/$Q$3)*B27</f>
        <v>0.258969230769231</v>
      </c>
      <c r="R27" s="27" t="n">
        <f aca="false">($Q$1/$Q$4)*C27</f>
        <v>0.524290863993386</v>
      </c>
      <c r="S27" s="27" t="n">
        <f aca="false">($Q$1/$Q$3)*D27</f>
        <v>0.155953846153846</v>
      </c>
      <c r="T27" s="27" t="n">
        <f aca="false">($Q$1/$Q$2)*E27</f>
        <v>0.107911574074074</v>
      </c>
      <c r="U27" s="27" t="n">
        <f aca="false">($Q$1/$Q$3)*F27</f>
        <v>0.417784615384615</v>
      </c>
      <c r="V27" s="27" t="n">
        <f aca="false">($Q$1/$Q$2)*G27</f>
        <v>0.00591296296296296</v>
      </c>
      <c r="W27" s="27" t="n">
        <f aca="false">($Q$1/$Q$3)*H27</f>
        <v>0.00572307692307692</v>
      </c>
      <c r="X27" s="27" t="n">
        <f aca="false">($Q$1/$Q$2)*I27</f>
        <v>0.00147824074074074</v>
      </c>
      <c r="Y27" s="27" t="n">
        <f aca="false">($Q$1/$Q$3)*J27</f>
        <v>0</v>
      </c>
      <c r="Z27" s="27" t="n">
        <f aca="false">($Q$1/$Q$2)*K27</f>
        <v>0</v>
      </c>
      <c r="AA27" s="27" t="n">
        <f aca="false">($Q$1/$Q$3)*L27</f>
        <v>0.0157384615384615</v>
      </c>
      <c r="AB27" s="28" t="n">
        <f aca="false">($Q$1/$Q$2)*M27</f>
        <v>0.0103476851851852</v>
      </c>
    </row>
    <row r="28" customFormat="false" ht="14.65" hidden="false" customHeight="false" outlineLevel="0" collapsed="false">
      <c r="A28" s="23" t="n">
        <v>1947</v>
      </c>
      <c r="B28" s="24" t="n">
        <v>0.49</v>
      </c>
      <c r="C28" s="24" t="n">
        <v>4.05</v>
      </c>
      <c r="D28" s="24" t="n">
        <v>136.72</v>
      </c>
      <c r="E28" s="24" t="n">
        <v>71.75</v>
      </c>
      <c r="F28" s="24" t="n">
        <v>18.79</v>
      </c>
      <c r="G28" s="24" t="n">
        <v>3.62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.76</v>
      </c>
      <c r="M28" s="24" t="n">
        <v>1.6</v>
      </c>
      <c r="N28" s="25" t="n">
        <f aca="false">SUM(B28:M28)</f>
        <v>237.78</v>
      </c>
      <c r="P28" s="26" t="n">
        <v>1947</v>
      </c>
      <c r="Q28" s="27" t="n">
        <f aca="false">($Q$1/$Q$3)*B28</f>
        <v>0.0701076923076923</v>
      </c>
      <c r="R28" s="27" t="n">
        <f aca="false">($Q$1/$Q$4)*C28</f>
        <v>0.641503927242662</v>
      </c>
      <c r="S28" s="27" t="n">
        <f aca="false">($Q$1/$Q$3)*D28</f>
        <v>19.5614769230769</v>
      </c>
      <c r="T28" s="27" t="n">
        <f aca="false">($Q$1/$Q$2)*E28</f>
        <v>10.6063773148148</v>
      </c>
      <c r="U28" s="27" t="n">
        <f aca="false">($Q$1/$Q$3)*F28</f>
        <v>2.68841538461538</v>
      </c>
      <c r="V28" s="27" t="n">
        <f aca="false">($Q$1/$Q$2)*G28</f>
        <v>0.535123148148148</v>
      </c>
      <c r="W28" s="27" t="n">
        <f aca="false">($Q$1/$Q$3)*H28</f>
        <v>0</v>
      </c>
      <c r="X28" s="27" t="n">
        <f aca="false">($Q$1/$Q$2)*I28</f>
        <v>0</v>
      </c>
      <c r="Y28" s="27" t="n">
        <f aca="false">($Q$1/$Q$3)*J28</f>
        <v>0</v>
      </c>
      <c r="Z28" s="27" t="n">
        <f aca="false">($Q$1/$Q$2)*K28</f>
        <v>0</v>
      </c>
      <c r="AA28" s="27" t="n">
        <f aca="false">($Q$1/$Q$3)*L28</f>
        <v>0.108738461538462</v>
      </c>
      <c r="AB28" s="28" t="n">
        <f aca="false">($Q$1/$Q$2)*M28</f>
        <v>0.236518518518519</v>
      </c>
    </row>
    <row r="29" customFormat="false" ht="14.65" hidden="false" customHeight="false" outlineLevel="0" collapsed="false">
      <c r="A29" s="23" t="n">
        <v>1948</v>
      </c>
      <c r="B29" s="24" t="n">
        <v>0.34</v>
      </c>
      <c r="C29" s="24" t="n">
        <v>0.57</v>
      </c>
      <c r="D29" s="24" t="n">
        <v>20.44</v>
      </c>
      <c r="E29" s="24" t="n">
        <v>31.72</v>
      </c>
      <c r="F29" s="24" t="n">
        <v>19.17</v>
      </c>
      <c r="G29" s="24" t="n">
        <v>3.2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.51</v>
      </c>
      <c r="N29" s="25" t="n">
        <f aca="false">SUM(B29:M29)</f>
        <v>75.96</v>
      </c>
      <c r="P29" s="26" t="n">
        <v>1948</v>
      </c>
      <c r="Q29" s="27" t="n">
        <f aca="false">($Q$1/$Q$3)*B29</f>
        <v>0.0486461538461538</v>
      </c>
      <c r="R29" s="27" t="n">
        <f aca="false">($Q$1/$Q$5)*C29</f>
        <v>0.0871652298850575</v>
      </c>
      <c r="S29" s="27" t="n">
        <f aca="false">($Q$1/$Q$3)*D29</f>
        <v>2.92449230769231</v>
      </c>
      <c r="T29" s="27" t="n">
        <f aca="false">($Q$1/$Q$2)*E29</f>
        <v>4.68897962962963</v>
      </c>
      <c r="U29" s="27" t="n">
        <f aca="false">($Q$1/$Q$3)*F29</f>
        <v>2.74278461538462</v>
      </c>
      <c r="V29" s="27" t="n">
        <f aca="false">($Q$1/$Q$2)*G29</f>
        <v>0.474515277777778</v>
      </c>
      <c r="W29" s="27" t="n">
        <f aca="false">($Q$1/$Q$3)*H29</f>
        <v>0</v>
      </c>
      <c r="X29" s="27" t="n">
        <f aca="false">($Q$1/$Q$2)*I29</f>
        <v>0</v>
      </c>
      <c r="Y29" s="27" t="n">
        <f aca="false">($Q$1/$Q$3)*J29</f>
        <v>0</v>
      </c>
      <c r="Z29" s="27" t="n">
        <f aca="false">($Q$1/$Q$2)*K29</f>
        <v>0</v>
      </c>
      <c r="AA29" s="27" t="n">
        <f aca="false">($Q$1/$Q$3)*L29</f>
        <v>0</v>
      </c>
      <c r="AB29" s="28" t="n">
        <f aca="false">($Q$1/$Q$2)*M29</f>
        <v>0.0753902777777778</v>
      </c>
    </row>
    <row r="30" customFormat="false" ht="14.65" hidden="false" customHeight="false" outlineLevel="0" collapsed="false">
      <c r="A30" s="23" t="n">
        <v>1949</v>
      </c>
      <c r="B30" s="24" t="n">
        <v>0.01</v>
      </c>
      <c r="C30" s="24" t="n">
        <v>0.76</v>
      </c>
      <c r="D30" s="24" t="n">
        <v>0.51</v>
      </c>
      <c r="E30" s="24" t="n">
        <v>14.02</v>
      </c>
      <c r="F30" s="24" t="n">
        <v>13</v>
      </c>
      <c r="G30" s="24" t="n">
        <v>10.79</v>
      </c>
      <c r="H30" s="24" t="n">
        <v>0.51</v>
      </c>
      <c r="I30" s="24" t="n">
        <v>0.01</v>
      </c>
      <c r="J30" s="24" t="n">
        <v>0</v>
      </c>
      <c r="K30" s="24" t="n">
        <v>0</v>
      </c>
      <c r="L30" s="24" t="n">
        <v>1.09</v>
      </c>
      <c r="M30" s="24" t="n">
        <v>3.97</v>
      </c>
      <c r="N30" s="25" t="n">
        <f aca="false">SUM(B30:M30)</f>
        <v>44.67</v>
      </c>
      <c r="P30" s="26" t="n">
        <v>1949</v>
      </c>
      <c r="Q30" s="27" t="n">
        <f aca="false">($Q$1/$Q$3)*B30</f>
        <v>0.00143076923076923</v>
      </c>
      <c r="R30" s="27" t="n">
        <f aca="false">($Q$1/$Q$4)*C30</f>
        <v>0.120380983877635</v>
      </c>
      <c r="S30" s="27" t="n">
        <f aca="false">($Q$1/$Q$3)*D30</f>
        <v>0.0729692307692308</v>
      </c>
      <c r="T30" s="27" t="n">
        <f aca="false">($Q$1/$Q$2)*E30</f>
        <v>2.07249351851852</v>
      </c>
      <c r="U30" s="27" t="n">
        <f aca="false">($Q$1/$Q$3)*F30</f>
        <v>1.86</v>
      </c>
      <c r="V30" s="27" t="n">
        <f aca="false">($Q$1/$Q$2)*G30</f>
        <v>1.59502175925926</v>
      </c>
      <c r="W30" s="27" t="n">
        <f aca="false">($Q$1/$Q$3)*H30</f>
        <v>0.0729692307692308</v>
      </c>
      <c r="X30" s="27" t="n">
        <f aca="false">($Q$1/$Q$2)*I30</f>
        <v>0.00147824074074074</v>
      </c>
      <c r="Y30" s="27" t="n">
        <f aca="false">($Q$1/$Q$3)*J30</f>
        <v>0</v>
      </c>
      <c r="Z30" s="27" t="n">
        <f aca="false">($Q$1/$Q$2)*K30</f>
        <v>0</v>
      </c>
      <c r="AA30" s="27" t="n">
        <f aca="false">($Q$1/$Q$3)*L30</f>
        <v>0.155953846153846</v>
      </c>
      <c r="AB30" s="28" t="n">
        <f aca="false">($Q$1/$Q$2)*M30</f>
        <v>0.586861574074074</v>
      </c>
    </row>
    <row r="31" customFormat="false" ht="14.65" hidden="false" customHeight="false" outlineLevel="0" collapsed="false">
      <c r="A31" s="23" t="n">
        <v>1950</v>
      </c>
      <c r="B31" s="24" t="n">
        <v>2.76</v>
      </c>
      <c r="C31" s="24" t="n">
        <v>0.29</v>
      </c>
      <c r="D31" s="24" t="n">
        <v>4.6</v>
      </c>
      <c r="E31" s="24" t="n">
        <v>15.67</v>
      </c>
      <c r="F31" s="24" t="n">
        <v>18.31</v>
      </c>
      <c r="G31" s="24" t="n">
        <v>2.73</v>
      </c>
      <c r="H31" s="24" t="n">
        <v>0</v>
      </c>
      <c r="I31" s="24" t="n">
        <v>0</v>
      </c>
      <c r="J31" s="24" t="n">
        <v>0</v>
      </c>
      <c r="K31" s="24" t="n">
        <v>0.44</v>
      </c>
      <c r="L31" s="24" t="n">
        <v>0</v>
      </c>
      <c r="M31" s="24" t="n">
        <v>0.37</v>
      </c>
      <c r="N31" s="25" t="n">
        <f aca="false">SUM(B31:M31)</f>
        <v>45.17</v>
      </c>
      <c r="P31" s="26" t="n">
        <v>1950</v>
      </c>
      <c r="Q31" s="27" t="n">
        <f aca="false">($Q$1/$Q$3)*B31</f>
        <v>0.394892307692308</v>
      </c>
      <c r="R31" s="27" t="n">
        <f aca="false">($Q$1/$Q$4)*C31</f>
        <v>0.045934849111203</v>
      </c>
      <c r="S31" s="27" t="n">
        <f aca="false">($Q$1/$Q$3)*D31</f>
        <v>0.658153846153846</v>
      </c>
      <c r="T31" s="27" t="n">
        <f aca="false">($Q$1/$Q$2)*E31</f>
        <v>2.31640324074074</v>
      </c>
      <c r="U31" s="27" t="n">
        <f aca="false">($Q$1/$Q$3)*F31</f>
        <v>2.61973846153846</v>
      </c>
      <c r="V31" s="27" t="n">
        <f aca="false">($Q$1/$Q$2)*G31</f>
        <v>0.403559722222222</v>
      </c>
      <c r="W31" s="27" t="n">
        <f aca="false">($Q$1/$Q$3)*H31</f>
        <v>0</v>
      </c>
      <c r="X31" s="27" t="n">
        <f aca="false">($Q$1/$Q$2)*I31</f>
        <v>0</v>
      </c>
      <c r="Y31" s="27" t="n">
        <f aca="false">($Q$1/$Q$3)*J31</f>
        <v>0</v>
      </c>
      <c r="Z31" s="27" t="n">
        <f aca="false">($Q$1/$Q$2)*K31</f>
        <v>0.0650425925925926</v>
      </c>
      <c r="AA31" s="27" t="n">
        <f aca="false">($Q$1/$Q$3)*L31</f>
        <v>0</v>
      </c>
      <c r="AB31" s="28" t="n">
        <f aca="false">($Q$1/$Q$2)*M31</f>
        <v>0.0546949074074074</v>
      </c>
    </row>
    <row r="32" customFormat="false" ht="14.65" hidden="false" customHeight="false" outlineLevel="0" collapsed="false">
      <c r="A32" s="23" t="n">
        <v>1951</v>
      </c>
      <c r="B32" s="24" t="n">
        <v>0.52</v>
      </c>
      <c r="C32" s="24" t="n">
        <v>0.03</v>
      </c>
      <c r="D32" s="24" t="n">
        <v>0.01</v>
      </c>
      <c r="E32" s="24" t="n">
        <v>0.85</v>
      </c>
      <c r="F32" s="24" t="n">
        <v>3.16</v>
      </c>
      <c r="G32" s="24" t="n">
        <v>0.45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.04</v>
      </c>
      <c r="N32" s="25" t="n">
        <f aca="false">SUM(B32:M32)</f>
        <v>5.06</v>
      </c>
      <c r="P32" s="26" t="n">
        <v>1951</v>
      </c>
      <c r="Q32" s="27" t="n">
        <f aca="false">($Q$1/$Q$3)*B32</f>
        <v>0.0744</v>
      </c>
      <c r="R32" s="27" t="n">
        <f aca="false">($Q$1/$Q$4)*C32</f>
        <v>0.00475188094253824</v>
      </c>
      <c r="S32" s="27" t="n">
        <f aca="false">($Q$1/$Q$3)*D32</f>
        <v>0.00143076923076923</v>
      </c>
      <c r="T32" s="27" t="n">
        <f aca="false">($Q$1/$Q$2)*E32</f>
        <v>0.125650462962963</v>
      </c>
      <c r="U32" s="27" t="n">
        <f aca="false">($Q$1/$Q$3)*F32</f>
        <v>0.452123076923077</v>
      </c>
      <c r="V32" s="27" t="n">
        <f aca="false">($Q$1/$Q$2)*G32</f>
        <v>0.0665208333333333</v>
      </c>
      <c r="W32" s="27" t="n">
        <f aca="false">($Q$1/$Q$3)*H32</f>
        <v>0</v>
      </c>
      <c r="X32" s="27" t="n">
        <f aca="false">($Q$1/$Q$2)*I32</f>
        <v>0</v>
      </c>
      <c r="Y32" s="27" t="n">
        <f aca="false">($Q$1/$Q$3)*J32</f>
        <v>0</v>
      </c>
      <c r="Z32" s="27" t="n">
        <f aca="false">($Q$1/$Q$2)*K32</f>
        <v>0</v>
      </c>
      <c r="AA32" s="27" t="n">
        <f aca="false">($Q$1/$Q$3)*L32</f>
        <v>0</v>
      </c>
      <c r="AB32" s="28" t="n">
        <f aca="false">($Q$1/$Q$2)*M32</f>
        <v>0.00591296296296296</v>
      </c>
    </row>
    <row r="33" customFormat="false" ht="14.65" hidden="false" customHeight="false" outlineLevel="0" collapsed="false">
      <c r="A33" s="23" t="n">
        <v>1952</v>
      </c>
      <c r="B33" s="24" t="n">
        <v>0.01</v>
      </c>
      <c r="C33" s="24" t="n">
        <v>3.55</v>
      </c>
      <c r="D33" s="24" t="n">
        <v>9.04</v>
      </c>
      <c r="E33" s="24" t="n">
        <v>18.74</v>
      </c>
      <c r="F33" s="24" t="n">
        <v>16.84</v>
      </c>
      <c r="G33" s="24" t="n">
        <v>4.8</v>
      </c>
      <c r="H33" s="24" t="n">
        <v>0.01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1.15</v>
      </c>
      <c r="N33" s="25" t="n">
        <f aca="false">SUM(B33:M33)</f>
        <v>54.14</v>
      </c>
      <c r="P33" s="26" t="n">
        <v>1952</v>
      </c>
      <c r="Q33" s="27" t="n">
        <f aca="false">($Q$1/$Q$3)*B33</f>
        <v>0.00143076923076923</v>
      </c>
      <c r="R33" s="27" t="n">
        <f aca="false">($Q$1/$Q$5)*C33</f>
        <v>0.542871168582376</v>
      </c>
      <c r="S33" s="27" t="n">
        <f aca="false">($Q$1/$Q$3)*D33</f>
        <v>1.29341538461538</v>
      </c>
      <c r="T33" s="27" t="n">
        <f aca="false">($Q$1/$Q$2)*E33</f>
        <v>2.77022314814815</v>
      </c>
      <c r="U33" s="27" t="n">
        <f aca="false">($Q$1/$Q$3)*F33</f>
        <v>2.40941538461538</v>
      </c>
      <c r="V33" s="27" t="n">
        <f aca="false">($Q$1/$Q$2)*G33</f>
        <v>0.709555555555556</v>
      </c>
      <c r="W33" s="27" t="n">
        <f aca="false">($Q$1/$Q$3)*H33</f>
        <v>0.00143076923076923</v>
      </c>
      <c r="X33" s="27" t="n">
        <f aca="false">($Q$1/$Q$2)*I33</f>
        <v>0</v>
      </c>
      <c r="Y33" s="27" t="n">
        <f aca="false">($Q$1/$Q$3)*J33</f>
        <v>0</v>
      </c>
      <c r="Z33" s="27" t="n">
        <f aca="false">($Q$1/$Q$2)*K33</f>
        <v>0</v>
      </c>
      <c r="AA33" s="27" t="n">
        <f aca="false">($Q$1/$Q$3)*L33</f>
        <v>0</v>
      </c>
      <c r="AB33" s="28" t="n">
        <f aca="false">($Q$1/$Q$2)*M33</f>
        <v>0.169997685185185</v>
      </c>
    </row>
    <row r="34" customFormat="false" ht="14.65" hidden="false" customHeight="false" outlineLevel="0" collapsed="false">
      <c r="A34" s="23" t="n">
        <v>1953</v>
      </c>
      <c r="B34" s="24" t="n">
        <v>0</v>
      </c>
      <c r="C34" s="24" t="n">
        <v>0.26</v>
      </c>
      <c r="D34" s="24" t="n">
        <v>7.07</v>
      </c>
      <c r="E34" s="24" t="n">
        <v>1.67</v>
      </c>
      <c r="F34" s="24" t="n">
        <v>0.03</v>
      </c>
      <c r="G34" s="24" t="n">
        <v>1.38</v>
      </c>
      <c r="H34" s="24" t="n">
        <v>0.01</v>
      </c>
      <c r="I34" s="24" t="n">
        <v>0</v>
      </c>
      <c r="J34" s="24" t="n">
        <v>0</v>
      </c>
      <c r="K34" s="24" t="n">
        <v>0</v>
      </c>
      <c r="L34" s="24" t="n">
        <v>0.15</v>
      </c>
      <c r="M34" s="24" t="n">
        <v>0.09</v>
      </c>
      <c r="N34" s="25" t="n">
        <f aca="false">SUM(B34:M34)</f>
        <v>10.66</v>
      </c>
      <c r="P34" s="26" t="n">
        <v>1953</v>
      </c>
      <c r="Q34" s="27" t="n">
        <f aca="false">($Q$1/$Q$3)*B34</f>
        <v>0</v>
      </c>
      <c r="R34" s="27" t="n">
        <f aca="false">($Q$1/$Q$4)*C34</f>
        <v>0.0411829681686647</v>
      </c>
      <c r="S34" s="27" t="n">
        <f aca="false">($Q$1/$Q$3)*D34</f>
        <v>1.01155384615385</v>
      </c>
      <c r="T34" s="27" t="n">
        <f aca="false">($Q$1/$Q$2)*E34</f>
        <v>0.246866203703704</v>
      </c>
      <c r="U34" s="27" t="n">
        <f aca="false">($Q$1/$Q$3)*F34</f>
        <v>0.00429230769230769</v>
      </c>
      <c r="V34" s="27" t="n">
        <f aca="false">($Q$1/$Q$2)*G34</f>
        <v>0.203997222222222</v>
      </c>
      <c r="W34" s="27" t="n">
        <f aca="false">($Q$1/$Q$3)*H34</f>
        <v>0.00143076923076923</v>
      </c>
      <c r="X34" s="27" t="n">
        <f aca="false">($Q$1/$Q$2)*I34</f>
        <v>0</v>
      </c>
      <c r="Y34" s="27" t="n">
        <f aca="false">($Q$1/$Q$3)*J34</f>
        <v>0</v>
      </c>
      <c r="Z34" s="27" t="n">
        <f aca="false">($Q$1/$Q$2)*K34</f>
        <v>0</v>
      </c>
      <c r="AA34" s="27" t="n">
        <f aca="false">($Q$1/$Q$3)*L34</f>
        <v>0.0214615384615385</v>
      </c>
      <c r="AB34" s="28" t="n">
        <f aca="false">($Q$1/$Q$2)*M34</f>
        <v>0.0133041666666667</v>
      </c>
    </row>
    <row r="35" customFormat="false" ht="14.65" hidden="false" customHeight="false" outlineLevel="0" collapsed="false">
      <c r="A35" s="23" t="n">
        <v>1954</v>
      </c>
      <c r="B35" s="24" t="n">
        <v>0.06</v>
      </c>
      <c r="C35" s="24" t="n">
        <v>2.79</v>
      </c>
      <c r="D35" s="24" t="n">
        <v>5.91</v>
      </c>
      <c r="E35" s="24" t="n">
        <v>10.24</v>
      </c>
      <c r="F35" s="24" t="n">
        <v>10.45</v>
      </c>
      <c r="G35" s="24" t="n">
        <v>9.44</v>
      </c>
      <c r="H35" s="24" t="n">
        <v>1.36</v>
      </c>
      <c r="I35" s="24" t="n">
        <v>0</v>
      </c>
      <c r="J35" s="24" t="n">
        <v>0</v>
      </c>
      <c r="K35" s="24" t="n">
        <v>0</v>
      </c>
      <c r="L35" s="24" t="n">
        <v>0.08</v>
      </c>
      <c r="M35" s="24" t="n">
        <v>0.15</v>
      </c>
      <c r="N35" s="25" t="n">
        <f aca="false">SUM(B35:M35)</f>
        <v>40.48</v>
      </c>
      <c r="P35" s="26" t="n">
        <v>1954</v>
      </c>
      <c r="Q35" s="27" t="n">
        <f aca="false">($Q$1/$Q$3)*B35</f>
        <v>0.00858461538461538</v>
      </c>
      <c r="R35" s="27" t="n">
        <f aca="false">($Q$1/$Q$4)*C35</f>
        <v>0.441924927656056</v>
      </c>
      <c r="S35" s="27" t="n">
        <f aca="false">($Q$1/$Q$3)*D35</f>
        <v>0.845584615384615</v>
      </c>
      <c r="T35" s="27" t="n">
        <f aca="false">($Q$1/$Q$2)*E35</f>
        <v>1.51371851851852</v>
      </c>
      <c r="U35" s="27" t="n">
        <f aca="false">($Q$1/$Q$3)*F35</f>
        <v>1.49515384615385</v>
      </c>
      <c r="V35" s="27" t="n">
        <f aca="false">($Q$1/$Q$2)*G35</f>
        <v>1.39545925925926</v>
      </c>
      <c r="W35" s="27" t="n">
        <f aca="false">($Q$1/$Q$3)*H35</f>
        <v>0.194584615384615</v>
      </c>
      <c r="X35" s="27" t="n">
        <f aca="false">($Q$1/$Q$2)*I35</f>
        <v>0</v>
      </c>
      <c r="Y35" s="27" t="n">
        <f aca="false">($Q$1/$Q$3)*J35</f>
        <v>0</v>
      </c>
      <c r="Z35" s="27" t="n">
        <f aca="false">($Q$1/$Q$2)*K35</f>
        <v>0</v>
      </c>
      <c r="AA35" s="27" t="n">
        <f aca="false">($Q$1/$Q$3)*L35</f>
        <v>0.0114461538461538</v>
      </c>
      <c r="AB35" s="28" t="n">
        <f aca="false">($Q$1/$Q$2)*M35</f>
        <v>0.0221736111111111</v>
      </c>
    </row>
    <row r="36" customFormat="false" ht="14.65" hidden="false" customHeight="false" outlineLevel="0" collapsed="false">
      <c r="A36" s="23" t="n">
        <v>1955</v>
      </c>
      <c r="B36" s="24" t="n">
        <v>0.98</v>
      </c>
      <c r="C36" s="24" t="n">
        <v>6.23</v>
      </c>
      <c r="D36" s="24" t="n">
        <v>19.5</v>
      </c>
      <c r="E36" s="24" t="n">
        <v>24.33</v>
      </c>
      <c r="F36" s="24" t="n">
        <v>13.73</v>
      </c>
      <c r="G36" s="24" t="n">
        <v>1.68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1.01</v>
      </c>
      <c r="N36" s="25" t="n">
        <f aca="false">SUM(B36:M36)</f>
        <v>67.46</v>
      </c>
      <c r="P36" s="26" t="n">
        <v>1955</v>
      </c>
      <c r="Q36" s="27" t="n">
        <f aca="false">($Q$1/$Q$3)*B36</f>
        <v>0.140215384615385</v>
      </c>
      <c r="R36" s="27" t="n">
        <f aca="false">($Q$1/$Q$4)*C36</f>
        <v>0.986807275733775</v>
      </c>
      <c r="S36" s="27" t="n">
        <f aca="false">($Q$1/$Q$3)*D36</f>
        <v>2.79</v>
      </c>
      <c r="T36" s="27" t="n">
        <f aca="false">($Q$1/$Q$2)*E36</f>
        <v>3.59655972222222</v>
      </c>
      <c r="U36" s="27" t="n">
        <f aca="false">($Q$1/$Q$3)*F36</f>
        <v>1.96444615384615</v>
      </c>
      <c r="V36" s="27" t="n">
        <f aca="false">($Q$1/$Q$2)*G36</f>
        <v>0.248344444444444</v>
      </c>
      <c r="W36" s="27" t="n">
        <f aca="false">($Q$1/$Q$3)*H36</f>
        <v>0</v>
      </c>
      <c r="X36" s="27" t="n">
        <f aca="false">($Q$1/$Q$2)*I36</f>
        <v>0</v>
      </c>
      <c r="Y36" s="27" t="n">
        <f aca="false">($Q$1/$Q$3)*J36</f>
        <v>0</v>
      </c>
      <c r="Z36" s="27" t="n">
        <f aca="false">($Q$1/$Q$2)*K36</f>
        <v>0</v>
      </c>
      <c r="AA36" s="27" t="n">
        <f aca="false">($Q$1/$Q$3)*L36</f>
        <v>0</v>
      </c>
      <c r="AB36" s="28" t="n">
        <f aca="false">($Q$1/$Q$2)*M36</f>
        <v>0.149302314814815</v>
      </c>
    </row>
    <row r="37" customFormat="false" ht="14.65" hidden="false" customHeight="false" outlineLevel="0" collapsed="false">
      <c r="A37" s="23" t="n">
        <v>1956</v>
      </c>
      <c r="B37" s="24" t="n">
        <v>0.01</v>
      </c>
      <c r="C37" s="24" t="n">
        <v>7.38</v>
      </c>
      <c r="D37" s="24" t="n">
        <v>16.14</v>
      </c>
      <c r="E37" s="24" t="n">
        <v>24.75</v>
      </c>
      <c r="F37" s="24" t="n">
        <v>19.05</v>
      </c>
      <c r="G37" s="24" t="n">
        <v>4.72</v>
      </c>
      <c r="H37" s="24" t="n">
        <v>0.06</v>
      </c>
      <c r="I37" s="24" t="n">
        <v>0.01</v>
      </c>
      <c r="J37" s="24" t="n">
        <v>0</v>
      </c>
      <c r="K37" s="24" t="n">
        <v>0</v>
      </c>
      <c r="L37" s="24" t="n">
        <v>0.05</v>
      </c>
      <c r="M37" s="24" t="n">
        <v>0.26</v>
      </c>
      <c r="N37" s="25" t="n">
        <f aca="false">SUM(B37:M37)</f>
        <v>72.43</v>
      </c>
      <c r="P37" s="26" t="n">
        <v>1956</v>
      </c>
      <c r="Q37" s="27" t="n">
        <f aca="false">($Q$1/$Q$3)*B37</f>
        <v>0.00143076923076923</v>
      </c>
      <c r="R37" s="27" t="n">
        <f aca="false">($Q$1/$Q$5)*C37</f>
        <v>1.12856034482759</v>
      </c>
      <c r="S37" s="27" t="n">
        <f aca="false">($Q$1/$Q$3)*D37</f>
        <v>2.30926153846154</v>
      </c>
      <c r="T37" s="27" t="n">
        <f aca="false">($Q$1/$Q$2)*E37</f>
        <v>3.65864583333333</v>
      </c>
      <c r="U37" s="27" t="n">
        <f aca="false">($Q$1/$Q$3)*F37</f>
        <v>2.72561538461538</v>
      </c>
      <c r="V37" s="27" t="n">
        <f aca="false">($Q$1/$Q$2)*G37</f>
        <v>0.69772962962963</v>
      </c>
      <c r="W37" s="27" t="n">
        <f aca="false">($Q$1/$Q$3)*H37</f>
        <v>0.00858461538461538</v>
      </c>
      <c r="X37" s="27" t="n">
        <f aca="false">($Q$1/$Q$2)*I37</f>
        <v>0.00147824074074074</v>
      </c>
      <c r="Y37" s="27" t="n">
        <f aca="false">($Q$1/$Q$3)*J37</f>
        <v>0</v>
      </c>
      <c r="Z37" s="27" t="n">
        <f aca="false">($Q$1/$Q$2)*K37</f>
        <v>0</v>
      </c>
      <c r="AA37" s="27" t="n">
        <f aca="false">($Q$1/$Q$3)*L37</f>
        <v>0.00715384615384615</v>
      </c>
      <c r="AB37" s="28" t="n">
        <f aca="false">($Q$1/$Q$2)*M37</f>
        <v>0.0384342592592593</v>
      </c>
    </row>
    <row r="38" customFormat="false" ht="14.65" hidden="false" customHeight="false" outlineLevel="0" collapsed="false">
      <c r="A38" s="23" t="n">
        <v>1957</v>
      </c>
      <c r="B38" s="24" t="n">
        <v>1.21</v>
      </c>
      <c r="C38" s="24" t="n">
        <v>0</v>
      </c>
      <c r="D38" s="24" t="n">
        <v>12.75</v>
      </c>
      <c r="E38" s="24" t="n">
        <v>28.62</v>
      </c>
      <c r="F38" s="24" t="n">
        <v>17.49</v>
      </c>
      <c r="G38" s="24" t="n">
        <v>2.57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.49</v>
      </c>
      <c r="N38" s="25" t="n">
        <f aca="false">SUM(B38:M38)</f>
        <v>63.13</v>
      </c>
      <c r="P38" s="26" t="n">
        <v>1957</v>
      </c>
      <c r="Q38" s="27" t="n">
        <f aca="false">($Q$1/$Q$3)*B38</f>
        <v>0.173123076923077</v>
      </c>
      <c r="R38" s="27" t="n">
        <f aca="false">($Q$1/$Q$4)*C38</f>
        <v>0</v>
      </c>
      <c r="S38" s="27" t="n">
        <f aca="false">($Q$1/$Q$3)*D38</f>
        <v>1.82423076923077</v>
      </c>
      <c r="T38" s="27" t="n">
        <f aca="false">($Q$1/$Q$2)*E38</f>
        <v>4.230725</v>
      </c>
      <c r="U38" s="27" t="n">
        <f aca="false">($Q$1/$Q$3)*F38</f>
        <v>2.50241538461538</v>
      </c>
      <c r="V38" s="27" t="n">
        <f aca="false">($Q$1/$Q$2)*G38</f>
        <v>0.37990787037037</v>
      </c>
      <c r="W38" s="27" t="n">
        <f aca="false">($Q$1/$Q$3)*H38</f>
        <v>0</v>
      </c>
      <c r="X38" s="27" t="n">
        <f aca="false">($Q$1/$Q$2)*I38</f>
        <v>0</v>
      </c>
      <c r="Y38" s="27" t="n">
        <f aca="false">($Q$1/$Q$3)*J38</f>
        <v>0</v>
      </c>
      <c r="Z38" s="27" t="n">
        <f aca="false">($Q$1/$Q$2)*K38</f>
        <v>0</v>
      </c>
      <c r="AA38" s="27" t="n">
        <f aca="false">($Q$1/$Q$3)*L38</f>
        <v>0</v>
      </c>
      <c r="AB38" s="28" t="n">
        <f aca="false">($Q$1/$Q$2)*M38</f>
        <v>0.0724337962962963</v>
      </c>
    </row>
    <row r="39" customFormat="false" ht="14.65" hidden="false" customHeight="false" outlineLevel="0" collapsed="false">
      <c r="A39" s="23" t="n">
        <v>1958</v>
      </c>
      <c r="B39" s="24" t="n">
        <v>0.02</v>
      </c>
      <c r="C39" s="24" t="n">
        <v>0.55</v>
      </c>
      <c r="D39" s="24" t="n">
        <v>0.74</v>
      </c>
      <c r="E39" s="24" t="n">
        <v>6.8</v>
      </c>
      <c r="F39" s="24" t="n">
        <v>0.4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.05</v>
      </c>
      <c r="N39" s="25" t="n">
        <f aca="false">SUM(B39:M39)</f>
        <v>8.58</v>
      </c>
      <c r="P39" s="26" t="n">
        <v>1958</v>
      </c>
      <c r="Q39" s="27" t="n">
        <f aca="false">($Q$1/$Q$3)*B39</f>
        <v>0.00286153846153846</v>
      </c>
      <c r="R39" s="27" t="n">
        <f aca="false">($Q$1/$Q$4)*C39</f>
        <v>0.0871178172798677</v>
      </c>
      <c r="S39" s="27" t="n">
        <f aca="false">($Q$1/$Q$3)*D39</f>
        <v>0.105876923076923</v>
      </c>
      <c r="T39" s="27" t="n">
        <f aca="false">($Q$1/$Q$2)*E39</f>
        <v>1.0052037037037</v>
      </c>
      <c r="U39" s="27" t="n">
        <f aca="false">($Q$1/$Q$3)*F39</f>
        <v>0.0600923076923077</v>
      </c>
      <c r="V39" s="27" t="n">
        <f aca="false">($Q$1/$Q$2)*G39</f>
        <v>0</v>
      </c>
      <c r="W39" s="27" t="n">
        <f aca="false">($Q$1/$Q$3)*H39</f>
        <v>0</v>
      </c>
      <c r="X39" s="27" t="n">
        <f aca="false">($Q$1/$Q$2)*I39</f>
        <v>0</v>
      </c>
      <c r="Y39" s="27" t="n">
        <f aca="false">($Q$1/$Q$3)*J39</f>
        <v>0</v>
      </c>
      <c r="Z39" s="27" t="n">
        <f aca="false">($Q$1/$Q$2)*K39</f>
        <v>0</v>
      </c>
      <c r="AA39" s="27" t="n">
        <f aca="false">($Q$1/$Q$3)*L39</f>
        <v>0</v>
      </c>
      <c r="AB39" s="28" t="n">
        <f aca="false">($Q$1/$Q$2)*M39</f>
        <v>0.0073912037037037</v>
      </c>
    </row>
    <row r="40" customFormat="false" ht="14.65" hidden="false" customHeight="false" outlineLevel="0" collapsed="false">
      <c r="A40" s="23" t="n">
        <v>1959</v>
      </c>
      <c r="B40" s="24" t="n">
        <v>0.32</v>
      </c>
      <c r="C40" s="24" t="n">
        <v>4.05</v>
      </c>
      <c r="D40" s="24" t="n">
        <v>18.86</v>
      </c>
      <c r="E40" s="24" t="n">
        <v>13.31</v>
      </c>
      <c r="F40" s="24" t="n">
        <v>2.05</v>
      </c>
      <c r="G40" s="24" t="n">
        <v>0.13</v>
      </c>
      <c r="H40" s="24" t="n">
        <v>0</v>
      </c>
      <c r="I40" s="24" t="n">
        <v>0.01</v>
      </c>
      <c r="J40" s="24" t="n">
        <v>0</v>
      </c>
      <c r="K40" s="24" t="n">
        <v>0</v>
      </c>
      <c r="L40" s="24" t="n">
        <v>0.02</v>
      </c>
      <c r="M40" s="24" t="n">
        <v>0</v>
      </c>
      <c r="N40" s="25" t="n">
        <f aca="false">SUM(B40:M40)</f>
        <v>38.75</v>
      </c>
      <c r="P40" s="26" t="n">
        <v>1959</v>
      </c>
      <c r="Q40" s="27" t="n">
        <f aca="false">($Q$1/$Q$3)*B40</f>
        <v>0.0457846153846154</v>
      </c>
      <c r="R40" s="27" t="n">
        <f aca="false">($Q$1/$Q$4)*C40</f>
        <v>0.641503927242662</v>
      </c>
      <c r="S40" s="27" t="n">
        <f aca="false">($Q$1/$Q$3)*D40</f>
        <v>2.69843076923077</v>
      </c>
      <c r="T40" s="27" t="n">
        <f aca="false">($Q$1/$Q$2)*E40</f>
        <v>1.96753842592593</v>
      </c>
      <c r="U40" s="27" t="n">
        <f aca="false">($Q$1/$Q$3)*F40</f>
        <v>0.293307692307692</v>
      </c>
      <c r="V40" s="27" t="n">
        <f aca="false">($Q$1/$Q$2)*G40</f>
        <v>0.0192171296296296</v>
      </c>
      <c r="W40" s="27" t="n">
        <f aca="false">($Q$1/$Q$3)*H40</f>
        <v>0</v>
      </c>
      <c r="X40" s="27" t="n">
        <f aca="false">($Q$1/$Q$2)*I40</f>
        <v>0.00147824074074074</v>
      </c>
      <c r="Y40" s="27" t="n">
        <f aca="false">($Q$1/$Q$3)*J40</f>
        <v>0</v>
      </c>
      <c r="Z40" s="27" t="n">
        <f aca="false">($Q$1/$Q$2)*K40</f>
        <v>0</v>
      </c>
      <c r="AA40" s="27" t="n">
        <f aca="false">($Q$1/$Q$3)*L40</f>
        <v>0.00286153846153846</v>
      </c>
      <c r="AB40" s="28" t="n">
        <f aca="false">($Q$1/$Q$2)*M40</f>
        <v>0</v>
      </c>
    </row>
    <row r="41" customFormat="false" ht="14.65" hidden="false" customHeight="false" outlineLevel="0" collapsed="false">
      <c r="A41" s="23" t="n">
        <v>1960</v>
      </c>
      <c r="B41" s="24" t="n">
        <v>0.03</v>
      </c>
      <c r="C41" s="24" t="n">
        <v>0.05</v>
      </c>
      <c r="D41" s="24" t="n">
        <v>13.91</v>
      </c>
      <c r="E41" s="24" t="n">
        <v>25.59</v>
      </c>
      <c r="F41" s="24" t="n">
        <v>14.46</v>
      </c>
      <c r="G41" s="24" t="n">
        <v>1.86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5" t="n">
        <f aca="false">SUM(B41:M41)</f>
        <v>55.9</v>
      </c>
      <c r="P41" s="26" t="n">
        <v>1960</v>
      </c>
      <c r="Q41" s="27" t="n">
        <f aca="false">($Q$1/$Q$3)*B41</f>
        <v>0.00429230769230769</v>
      </c>
      <c r="R41" s="27" t="n">
        <f aca="false">($Q$1/$Q$5)*C41</f>
        <v>0.00764607279693487</v>
      </c>
      <c r="S41" s="27" t="n">
        <f aca="false">($Q$1/$Q$3)*D41</f>
        <v>1.9902</v>
      </c>
      <c r="T41" s="27" t="n">
        <f aca="false">($Q$1/$Q$2)*E41</f>
        <v>3.78281805555556</v>
      </c>
      <c r="U41" s="27" t="n">
        <f aca="false">($Q$1/$Q$3)*F41</f>
        <v>2.06889230769231</v>
      </c>
      <c r="V41" s="27" t="n">
        <f aca="false">($Q$1/$Q$2)*G41</f>
        <v>0.274952777777778</v>
      </c>
      <c r="W41" s="27" t="n">
        <f aca="false">($Q$1/$Q$3)*H41</f>
        <v>0</v>
      </c>
      <c r="X41" s="27" t="n">
        <f aca="false">($Q$1/$Q$2)*I41</f>
        <v>0</v>
      </c>
      <c r="Y41" s="27" t="n">
        <f aca="false">($Q$1/$Q$3)*J41</f>
        <v>0</v>
      </c>
      <c r="Z41" s="27" t="n">
        <f aca="false">($Q$1/$Q$2)*K41</f>
        <v>0</v>
      </c>
      <c r="AA41" s="27" t="n">
        <f aca="false">($Q$1/$Q$3)*L41</f>
        <v>0</v>
      </c>
      <c r="AB41" s="28" t="n">
        <f aca="false">($Q$1/$Q$2)*M41</f>
        <v>0</v>
      </c>
    </row>
    <row r="42" customFormat="false" ht="14.65" hidden="false" customHeight="false" outlineLevel="0" collapsed="false">
      <c r="A42" s="23" t="n">
        <v>1961</v>
      </c>
      <c r="B42" s="24" t="n">
        <v>1.57</v>
      </c>
      <c r="C42" s="24" t="n">
        <v>7.9</v>
      </c>
      <c r="D42" s="24" t="n">
        <v>17.92</v>
      </c>
      <c r="E42" s="24" t="n">
        <v>33.17</v>
      </c>
      <c r="F42" s="24" t="n">
        <v>18.25</v>
      </c>
      <c r="G42" s="24" t="n">
        <v>3.69</v>
      </c>
      <c r="H42" s="24" t="n">
        <v>0.02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.03</v>
      </c>
      <c r="N42" s="25" t="n">
        <f aca="false">SUM(B42:M42)</f>
        <v>82.55</v>
      </c>
      <c r="P42" s="26" t="n">
        <v>1961</v>
      </c>
      <c r="Q42" s="27" t="n">
        <f aca="false">($Q$1/$Q$3)*B42</f>
        <v>0.224630769230769</v>
      </c>
      <c r="R42" s="27" t="n">
        <f aca="false">($Q$1/$Q$4)*C42</f>
        <v>1.25132864820174</v>
      </c>
      <c r="S42" s="27" t="n">
        <f aca="false">($Q$1/$Q$3)*D42</f>
        <v>2.56393846153846</v>
      </c>
      <c r="T42" s="27" t="n">
        <f aca="false">($Q$1/$Q$2)*E42</f>
        <v>4.90332453703704</v>
      </c>
      <c r="U42" s="27" t="n">
        <f aca="false">($Q$1/$Q$3)*F42</f>
        <v>2.61115384615385</v>
      </c>
      <c r="V42" s="27" t="n">
        <f aca="false">($Q$1/$Q$2)*G42</f>
        <v>0.545470833333333</v>
      </c>
      <c r="W42" s="27" t="n">
        <f aca="false">($Q$1/$Q$3)*H42</f>
        <v>0.00286153846153846</v>
      </c>
      <c r="X42" s="27" t="n">
        <f aca="false">($Q$1/$Q$2)*I42</f>
        <v>0</v>
      </c>
      <c r="Y42" s="27" t="n">
        <f aca="false">($Q$1/$Q$3)*J42</f>
        <v>0</v>
      </c>
      <c r="Z42" s="27" t="n">
        <f aca="false">($Q$1/$Q$2)*K42</f>
        <v>0</v>
      </c>
      <c r="AA42" s="27" t="n">
        <f aca="false">($Q$1/$Q$3)*L42</f>
        <v>0</v>
      </c>
      <c r="AB42" s="28" t="n">
        <f aca="false">($Q$1/$Q$2)*M42</f>
        <v>0.00443472222222222</v>
      </c>
    </row>
    <row r="43" customFormat="false" ht="14.65" hidden="false" customHeight="false" outlineLevel="0" collapsed="false">
      <c r="A43" s="23" t="n">
        <v>1962</v>
      </c>
      <c r="B43" s="24" t="n">
        <v>0.22</v>
      </c>
      <c r="C43" s="24" t="n">
        <v>4.68</v>
      </c>
      <c r="D43" s="24" t="n">
        <v>12.62</v>
      </c>
      <c r="E43" s="24" t="n">
        <v>20.31</v>
      </c>
      <c r="F43" s="24" t="n">
        <v>10.54</v>
      </c>
      <c r="G43" s="24" t="n">
        <v>5.47</v>
      </c>
      <c r="H43" s="24" t="n">
        <v>0.72</v>
      </c>
      <c r="I43" s="24" t="n">
        <v>0</v>
      </c>
      <c r="J43" s="24" t="n">
        <v>0</v>
      </c>
      <c r="K43" s="24" t="n">
        <v>0.03</v>
      </c>
      <c r="L43" s="24" t="n">
        <v>0.01</v>
      </c>
      <c r="M43" s="24" t="n">
        <v>0.05</v>
      </c>
      <c r="N43" s="25" t="n">
        <f aca="false">SUM(B43:M43)</f>
        <v>54.65</v>
      </c>
      <c r="P43" s="26" t="n">
        <v>1962</v>
      </c>
      <c r="Q43" s="27" t="n">
        <f aca="false">($Q$1/$Q$3)*B43</f>
        <v>0.0314769230769231</v>
      </c>
      <c r="R43" s="27" t="n">
        <f aca="false">($Q$1/$Q$4)*C43</f>
        <v>0.741293427035965</v>
      </c>
      <c r="S43" s="27" t="n">
        <f aca="false">($Q$1/$Q$3)*D43</f>
        <v>1.80563076923077</v>
      </c>
      <c r="T43" s="27" t="n">
        <f aca="false">($Q$1/$Q$2)*E43</f>
        <v>3.00230694444444</v>
      </c>
      <c r="U43" s="27" t="n">
        <f aca="false">($Q$1/$Q$3)*F43</f>
        <v>1.50803076923077</v>
      </c>
      <c r="V43" s="27" t="n">
        <f aca="false">($Q$1/$Q$2)*G43</f>
        <v>0.808597685185185</v>
      </c>
      <c r="W43" s="27" t="n">
        <f aca="false">($Q$1/$Q$3)*H43</f>
        <v>0.103015384615385</v>
      </c>
      <c r="X43" s="27" t="n">
        <f aca="false">($Q$1/$Q$2)*I43</f>
        <v>0</v>
      </c>
      <c r="Y43" s="27" t="n">
        <f aca="false">($Q$1/$Q$3)*J43</f>
        <v>0</v>
      </c>
      <c r="Z43" s="27" t="n">
        <f aca="false">($Q$1/$Q$2)*K43</f>
        <v>0.00443472222222222</v>
      </c>
      <c r="AA43" s="27" t="n">
        <f aca="false">($Q$1/$Q$3)*L43</f>
        <v>0.00143076923076923</v>
      </c>
      <c r="AB43" s="28" t="n">
        <f aca="false">($Q$1/$Q$2)*M43</f>
        <v>0.0073912037037037</v>
      </c>
    </row>
    <row r="44" customFormat="false" ht="14.65" hidden="false" customHeight="false" outlineLevel="0" collapsed="false">
      <c r="A44" s="23" t="n">
        <v>1963</v>
      </c>
      <c r="B44" s="24" t="n">
        <v>0.3</v>
      </c>
      <c r="C44" s="24" t="n">
        <v>5.23</v>
      </c>
      <c r="D44" s="24" t="n">
        <v>179.18</v>
      </c>
      <c r="E44" s="24" t="n">
        <v>26.43</v>
      </c>
      <c r="F44" s="24" t="n">
        <v>13.49</v>
      </c>
      <c r="G44" s="24" t="n">
        <v>1.31</v>
      </c>
      <c r="H44" s="24" t="n">
        <v>0.04</v>
      </c>
      <c r="I44" s="24" t="n">
        <v>0</v>
      </c>
      <c r="J44" s="24" t="n">
        <v>0</v>
      </c>
      <c r="K44" s="24" t="n">
        <v>0</v>
      </c>
      <c r="L44" s="24" t="n">
        <v>0.03</v>
      </c>
      <c r="M44" s="24" t="n">
        <v>0.41</v>
      </c>
      <c r="N44" s="25" t="n">
        <f aca="false">SUM(B44:M44)</f>
        <v>226.42</v>
      </c>
      <c r="P44" s="26" t="n">
        <v>1963</v>
      </c>
      <c r="Q44" s="27" t="n">
        <f aca="false">($Q$1/$Q$3)*B44</f>
        <v>0.0429230769230769</v>
      </c>
      <c r="R44" s="27" t="n">
        <f aca="false">($Q$1/$Q$4)*C44</f>
        <v>0.828411244315833</v>
      </c>
      <c r="S44" s="27" t="n">
        <f aca="false">($Q$1/$Q$3)*D44</f>
        <v>25.6365230769231</v>
      </c>
      <c r="T44" s="27" t="n">
        <f aca="false">($Q$1/$Q$2)*E44</f>
        <v>3.90699027777778</v>
      </c>
      <c r="U44" s="27" t="n">
        <f aca="false">($Q$1/$Q$3)*F44</f>
        <v>1.93010769230769</v>
      </c>
      <c r="V44" s="27" t="n">
        <f aca="false">($Q$1/$Q$2)*G44</f>
        <v>0.193649537037037</v>
      </c>
      <c r="W44" s="27" t="n">
        <f aca="false">($Q$1/$Q$3)*H44</f>
        <v>0.00572307692307692</v>
      </c>
      <c r="X44" s="27" t="n">
        <f aca="false">($Q$1/$Q$2)*I44</f>
        <v>0</v>
      </c>
      <c r="Y44" s="27" t="n">
        <f aca="false">($Q$1/$Q$3)*J44</f>
        <v>0</v>
      </c>
      <c r="Z44" s="27" t="n">
        <f aca="false">($Q$1/$Q$2)*K44</f>
        <v>0</v>
      </c>
      <c r="AA44" s="27" t="n">
        <f aca="false">($Q$1/$Q$3)*L44</f>
        <v>0.00429230769230769</v>
      </c>
      <c r="AB44" s="28" t="n">
        <f aca="false">($Q$1/$Q$2)*M44</f>
        <v>0.0606078703703704</v>
      </c>
    </row>
    <row r="45" customFormat="false" ht="14.65" hidden="false" customHeight="false" outlineLevel="0" collapsed="false">
      <c r="A45" s="23" t="n">
        <v>1964</v>
      </c>
      <c r="B45" s="24" t="n">
        <v>0.46</v>
      </c>
      <c r="C45" s="24" t="n">
        <v>5.08</v>
      </c>
      <c r="D45" s="24" t="n">
        <v>22.94</v>
      </c>
      <c r="E45" s="24" t="n">
        <v>98.82</v>
      </c>
      <c r="F45" s="24" t="n">
        <v>40.97</v>
      </c>
      <c r="G45" s="24" t="n">
        <v>17.28</v>
      </c>
      <c r="H45" s="24" t="n">
        <v>3.26</v>
      </c>
      <c r="I45" s="24" t="n">
        <v>0</v>
      </c>
      <c r="J45" s="24" t="n">
        <v>0.08</v>
      </c>
      <c r="K45" s="24" t="n">
        <v>0</v>
      </c>
      <c r="L45" s="24" t="n">
        <v>0.02</v>
      </c>
      <c r="M45" s="24" t="n">
        <v>0</v>
      </c>
      <c r="N45" s="25" t="n">
        <f aca="false">SUM(B45:M45)</f>
        <v>188.91</v>
      </c>
      <c r="P45" s="26" t="n">
        <v>1964</v>
      </c>
      <c r="Q45" s="27" t="n">
        <f aca="false">($Q$1/$Q$3)*B45</f>
        <v>0.0658153846153846</v>
      </c>
      <c r="R45" s="27" t="n">
        <f aca="false">($Q$1/$Q$5)*C45</f>
        <v>0.776840996168582</v>
      </c>
      <c r="S45" s="27" t="n">
        <f aca="false">($Q$1/$Q$3)*D45</f>
        <v>3.28218461538462</v>
      </c>
      <c r="T45" s="27" t="n">
        <f aca="false">($Q$1/$Q$2)*E45</f>
        <v>14.607975</v>
      </c>
      <c r="U45" s="27" t="n">
        <f aca="false">($Q$1/$Q$3)*F45</f>
        <v>5.86186153846154</v>
      </c>
      <c r="V45" s="27" t="n">
        <f aca="false">($Q$1/$Q$2)*G45</f>
        <v>2.5544</v>
      </c>
      <c r="W45" s="27" t="n">
        <f aca="false">($Q$1/$Q$3)*H45</f>
        <v>0.466430769230769</v>
      </c>
      <c r="X45" s="27" t="n">
        <f aca="false">($Q$1/$Q$2)*I45</f>
        <v>0</v>
      </c>
      <c r="Y45" s="27" t="n">
        <f aca="false">($Q$1/$Q$3)*J45</f>
        <v>0.0114461538461538</v>
      </c>
      <c r="Z45" s="27" t="n">
        <f aca="false">($Q$1/$Q$2)*K45</f>
        <v>0</v>
      </c>
      <c r="AA45" s="27" t="n">
        <f aca="false">($Q$1/$Q$3)*L45</f>
        <v>0.00286153846153846</v>
      </c>
      <c r="AB45" s="28" t="n">
        <f aca="false">($Q$1/$Q$2)*M45</f>
        <v>0</v>
      </c>
    </row>
    <row r="46" customFormat="false" ht="14.65" hidden="false" customHeight="false" outlineLevel="0" collapsed="false">
      <c r="A46" s="23" t="n">
        <v>1965</v>
      </c>
      <c r="B46" s="24" t="n">
        <v>0.18</v>
      </c>
      <c r="C46" s="24" t="n">
        <v>0.01</v>
      </c>
      <c r="D46" s="24" t="n">
        <v>3.02</v>
      </c>
      <c r="E46" s="24" t="n">
        <v>35.3</v>
      </c>
      <c r="F46" s="24" t="n">
        <v>28.57</v>
      </c>
      <c r="G46" s="24" t="n">
        <v>15.31</v>
      </c>
      <c r="H46" s="24" t="n">
        <v>3.83</v>
      </c>
      <c r="I46" s="24" t="n">
        <v>0.06</v>
      </c>
      <c r="J46" s="24" t="n">
        <v>0.03</v>
      </c>
      <c r="K46" s="24" t="n">
        <v>0.03</v>
      </c>
      <c r="L46" s="24" t="n">
        <v>0</v>
      </c>
      <c r="M46" s="24" t="n">
        <v>0</v>
      </c>
      <c r="N46" s="25" t="n">
        <f aca="false">SUM(B46:M46)</f>
        <v>86.34</v>
      </c>
      <c r="P46" s="26" t="n">
        <v>1965</v>
      </c>
      <c r="Q46" s="27" t="n">
        <f aca="false">($Q$1/$Q$3)*B46</f>
        <v>0.0257538461538462</v>
      </c>
      <c r="R46" s="27" t="n">
        <f aca="false">($Q$1/$Q$4)*C46</f>
        <v>0.00158396031417941</v>
      </c>
      <c r="S46" s="27" t="n">
        <f aca="false">($Q$1/$Q$3)*D46</f>
        <v>0.432092307692308</v>
      </c>
      <c r="T46" s="27" t="n">
        <f aca="false">($Q$1/$Q$2)*E46</f>
        <v>5.21818981481481</v>
      </c>
      <c r="U46" s="27" t="n">
        <f aca="false">($Q$1/$Q$3)*F46</f>
        <v>4.08770769230769</v>
      </c>
      <c r="V46" s="27" t="n">
        <f aca="false">($Q$1/$Q$2)*G46</f>
        <v>2.26318657407407</v>
      </c>
      <c r="W46" s="27" t="n">
        <f aca="false">($Q$1/$Q$3)*H46</f>
        <v>0.547984615384615</v>
      </c>
      <c r="X46" s="27" t="n">
        <f aca="false">($Q$1/$Q$2)*I46</f>
        <v>0.00886944444444444</v>
      </c>
      <c r="Y46" s="27" t="n">
        <f aca="false">($Q$1/$Q$3)*J46</f>
        <v>0.00429230769230769</v>
      </c>
      <c r="Z46" s="27" t="n">
        <f aca="false">($Q$1/$Q$2)*K46</f>
        <v>0.00443472222222222</v>
      </c>
      <c r="AA46" s="27" t="n">
        <f aca="false">($Q$1/$Q$3)*L46</f>
        <v>0</v>
      </c>
      <c r="AB46" s="28" t="n">
        <f aca="false">($Q$1/$Q$2)*M46</f>
        <v>0</v>
      </c>
    </row>
    <row r="47" customFormat="false" ht="14.65" hidden="false" customHeight="false" outlineLevel="0" collapsed="false">
      <c r="A47" s="23" t="n">
        <v>1966</v>
      </c>
      <c r="B47" s="24" t="n">
        <v>0.05</v>
      </c>
      <c r="C47" s="24" t="n">
        <v>6.72</v>
      </c>
      <c r="D47" s="24" t="n">
        <v>3.59</v>
      </c>
      <c r="E47" s="24" t="n">
        <v>2.99</v>
      </c>
      <c r="F47" s="24" t="n">
        <v>1.83</v>
      </c>
      <c r="G47" s="24" t="n">
        <v>0.37</v>
      </c>
      <c r="H47" s="24" t="n">
        <v>0.02</v>
      </c>
      <c r="I47" s="24" t="n">
        <v>0</v>
      </c>
      <c r="J47" s="24" t="n">
        <v>0.01</v>
      </c>
      <c r="K47" s="24" t="n">
        <v>0</v>
      </c>
      <c r="L47" s="24" t="n">
        <v>0</v>
      </c>
      <c r="M47" s="24" t="n">
        <v>0.11</v>
      </c>
      <c r="N47" s="25" t="n">
        <f aca="false">SUM(B47:M47)</f>
        <v>15.69</v>
      </c>
      <c r="P47" s="26" t="n">
        <v>1966</v>
      </c>
      <c r="Q47" s="27" t="n">
        <f aca="false">($Q$1/$Q$3)*B47</f>
        <v>0.00715384615384615</v>
      </c>
      <c r="R47" s="27" t="n">
        <f aca="false">($Q$1/$Q$4)*C47</f>
        <v>1.06442133112857</v>
      </c>
      <c r="S47" s="27" t="n">
        <f aca="false">($Q$1/$Q$3)*D47</f>
        <v>0.513646153846154</v>
      </c>
      <c r="T47" s="27" t="n">
        <f aca="false">($Q$1/$Q$2)*E47</f>
        <v>0.441993981481482</v>
      </c>
      <c r="U47" s="27" t="n">
        <f aca="false">($Q$1/$Q$3)*F47</f>
        <v>0.261830769230769</v>
      </c>
      <c r="V47" s="27" t="n">
        <f aca="false">($Q$1/$Q$2)*G47</f>
        <v>0.0546949074074074</v>
      </c>
      <c r="W47" s="27" t="n">
        <f aca="false">($Q$1/$Q$3)*H47</f>
        <v>0.00286153846153846</v>
      </c>
      <c r="X47" s="27" t="n">
        <f aca="false">($Q$1/$Q$2)*I47</f>
        <v>0</v>
      </c>
      <c r="Y47" s="27" t="n">
        <f aca="false">($Q$1/$Q$3)*J47</f>
        <v>0.00143076923076923</v>
      </c>
      <c r="Z47" s="27" t="n">
        <f aca="false">($Q$1/$Q$2)*K47</f>
        <v>0</v>
      </c>
      <c r="AA47" s="27" t="n">
        <f aca="false">($Q$1/$Q$3)*L47</f>
        <v>0</v>
      </c>
      <c r="AB47" s="28" t="n">
        <f aca="false">($Q$1/$Q$2)*M47</f>
        <v>0.0162606481481482</v>
      </c>
    </row>
    <row r="48" customFormat="false" ht="14.65" hidden="false" customHeight="false" outlineLevel="0" collapsed="false">
      <c r="A48" s="23" t="n">
        <v>1967</v>
      </c>
      <c r="B48" s="24" t="n">
        <v>0.06</v>
      </c>
      <c r="C48" s="24" t="n">
        <v>7.07</v>
      </c>
      <c r="D48" s="24" t="n">
        <v>16.31</v>
      </c>
      <c r="E48" s="24" t="n">
        <v>175.17</v>
      </c>
      <c r="F48" s="24" t="n">
        <v>95.73</v>
      </c>
      <c r="G48" s="24" t="n">
        <v>15.71</v>
      </c>
      <c r="H48" s="24" t="n">
        <v>1.87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.07</v>
      </c>
      <c r="N48" s="25" t="n">
        <f aca="false">SUM(B48:M48)</f>
        <v>311.99</v>
      </c>
      <c r="P48" s="26" t="n">
        <v>1967</v>
      </c>
      <c r="Q48" s="27" t="n">
        <f aca="false">($Q$1/$Q$3)*B48</f>
        <v>0.00858461538461538</v>
      </c>
      <c r="R48" s="27" t="n">
        <f aca="false">($Q$1/$Q$4)*C48</f>
        <v>1.11985994212485</v>
      </c>
      <c r="S48" s="27" t="n">
        <f aca="false">($Q$1/$Q$3)*D48</f>
        <v>2.33358461538462</v>
      </c>
      <c r="T48" s="27" t="n">
        <f aca="false">($Q$1/$Q$2)*E48</f>
        <v>25.8943430555556</v>
      </c>
      <c r="U48" s="27" t="n">
        <f aca="false">($Q$1/$Q$3)*F48</f>
        <v>13.6967538461538</v>
      </c>
      <c r="V48" s="27" t="n">
        <f aca="false">($Q$1/$Q$2)*G48</f>
        <v>2.3223162037037</v>
      </c>
      <c r="W48" s="27" t="n">
        <f aca="false">($Q$1/$Q$3)*H48</f>
        <v>0.267553846153846</v>
      </c>
      <c r="X48" s="27" t="n">
        <f aca="false">($Q$1/$Q$2)*I48</f>
        <v>0</v>
      </c>
      <c r="Y48" s="27" t="n">
        <f aca="false">($Q$1/$Q$3)*J48</f>
        <v>0</v>
      </c>
      <c r="Z48" s="27" t="n">
        <f aca="false">($Q$1/$Q$2)*K48</f>
        <v>0</v>
      </c>
      <c r="AA48" s="27" t="n">
        <f aca="false">($Q$1/$Q$3)*L48</f>
        <v>0</v>
      </c>
      <c r="AB48" s="28" t="n">
        <f aca="false">($Q$1/$Q$2)*M48</f>
        <v>0.0103476851851852</v>
      </c>
    </row>
    <row r="49" customFormat="false" ht="14.65" hidden="false" customHeight="false" outlineLevel="0" collapsed="false">
      <c r="A49" s="23" t="n">
        <v>1968</v>
      </c>
      <c r="B49" s="24" t="n">
        <v>0.74</v>
      </c>
      <c r="C49" s="24" t="n">
        <v>4</v>
      </c>
      <c r="D49" s="24" t="n">
        <v>24.51</v>
      </c>
      <c r="E49" s="24" t="n">
        <v>23.15</v>
      </c>
      <c r="F49" s="24" t="n">
        <v>16.75</v>
      </c>
      <c r="G49" s="24" t="n">
        <v>5.62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.01</v>
      </c>
      <c r="M49" s="24" t="n">
        <v>0.01</v>
      </c>
      <c r="N49" s="25" t="n">
        <f aca="false">SUM(B49:M49)</f>
        <v>74.79</v>
      </c>
      <c r="P49" s="26" t="n">
        <v>1968</v>
      </c>
      <c r="Q49" s="27" t="n">
        <f aca="false">($Q$1/$Q$3)*B49</f>
        <v>0.105876923076923</v>
      </c>
      <c r="R49" s="27" t="n">
        <f aca="false">($Q$1/$Q$5)*C49</f>
        <v>0.611685823754789</v>
      </c>
      <c r="S49" s="27" t="n">
        <f aca="false">($Q$1/$Q$3)*D49</f>
        <v>3.50681538461539</v>
      </c>
      <c r="T49" s="27" t="n">
        <f aca="false">($Q$1/$Q$2)*E49</f>
        <v>3.42212731481482</v>
      </c>
      <c r="U49" s="27" t="n">
        <f aca="false">($Q$1/$Q$3)*F49</f>
        <v>2.39653846153846</v>
      </c>
      <c r="V49" s="27" t="n">
        <f aca="false">($Q$1/$Q$2)*G49</f>
        <v>0.830771296296296</v>
      </c>
      <c r="W49" s="27" t="n">
        <f aca="false">($Q$1/$Q$3)*H49</f>
        <v>0</v>
      </c>
      <c r="X49" s="27" t="n">
        <f aca="false">($Q$1/$Q$2)*I49</f>
        <v>0</v>
      </c>
      <c r="Y49" s="27" t="n">
        <f aca="false">($Q$1/$Q$3)*J49</f>
        <v>0</v>
      </c>
      <c r="Z49" s="27" t="n">
        <f aca="false">($Q$1/$Q$2)*K49</f>
        <v>0</v>
      </c>
      <c r="AA49" s="27" t="n">
        <f aca="false">($Q$1/$Q$3)*L49</f>
        <v>0.00143076923076923</v>
      </c>
      <c r="AB49" s="28" t="n">
        <f aca="false">($Q$1/$Q$2)*M49</f>
        <v>0.00147824074074074</v>
      </c>
    </row>
    <row r="50" customFormat="false" ht="14.65" hidden="false" customHeight="false" outlineLevel="0" collapsed="false">
      <c r="A50" s="23" t="n">
        <v>1969</v>
      </c>
      <c r="B50" s="24" t="n">
        <v>0.03</v>
      </c>
      <c r="C50" s="24" t="n">
        <v>2.3</v>
      </c>
      <c r="D50" s="24" t="n">
        <v>8.26</v>
      </c>
      <c r="E50" s="24" t="n">
        <v>22.27</v>
      </c>
      <c r="F50" s="24" t="n">
        <v>15.14</v>
      </c>
      <c r="G50" s="24" t="n">
        <v>8.72</v>
      </c>
      <c r="H50" s="24" t="n">
        <v>1.71</v>
      </c>
      <c r="I50" s="24" t="n">
        <v>0</v>
      </c>
      <c r="J50" s="24" t="n">
        <v>0</v>
      </c>
      <c r="K50" s="24" t="n">
        <v>0.01</v>
      </c>
      <c r="L50" s="24" t="n">
        <v>0</v>
      </c>
      <c r="M50" s="24" t="n">
        <v>0.02</v>
      </c>
      <c r="N50" s="25" t="n">
        <f aca="false">SUM(B50:M50)</f>
        <v>58.46</v>
      </c>
      <c r="P50" s="26" t="n">
        <v>1969</v>
      </c>
      <c r="Q50" s="27" t="n">
        <f aca="false">($Q$1/$Q$3)*B50</f>
        <v>0.00429230769230769</v>
      </c>
      <c r="R50" s="27" t="n">
        <f aca="false">($Q$1/$Q$4)*C50</f>
        <v>0.364310872261265</v>
      </c>
      <c r="S50" s="27" t="n">
        <f aca="false">($Q$1/$Q$3)*D50</f>
        <v>1.18181538461538</v>
      </c>
      <c r="T50" s="27" t="n">
        <f aca="false">($Q$1/$Q$2)*E50</f>
        <v>3.29204212962963</v>
      </c>
      <c r="U50" s="27" t="n">
        <f aca="false">($Q$1/$Q$3)*F50</f>
        <v>2.16618461538462</v>
      </c>
      <c r="V50" s="27" t="n">
        <f aca="false">($Q$1/$Q$2)*G50</f>
        <v>1.28902592592593</v>
      </c>
      <c r="W50" s="27" t="n">
        <f aca="false">($Q$1/$Q$3)*H50</f>
        <v>0.244661538461538</v>
      </c>
      <c r="X50" s="27" t="n">
        <f aca="false">($Q$1/$Q$2)*I50</f>
        <v>0</v>
      </c>
      <c r="Y50" s="27" t="n">
        <f aca="false">($Q$1/$Q$3)*J50</f>
        <v>0</v>
      </c>
      <c r="Z50" s="27" t="n">
        <f aca="false">($Q$1/$Q$2)*K50</f>
        <v>0.00147824074074074</v>
      </c>
      <c r="AA50" s="27" t="n">
        <f aca="false">($Q$1/$Q$3)*L50</f>
        <v>0</v>
      </c>
      <c r="AB50" s="28" t="n">
        <f aca="false">($Q$1/$Q$2)*M50</f>
        <v>0.00295648148148148</v>
      </c>
    </row>
    <row r="51" customFormat="false" ht="14.65" hidden="false" customHeight="false" outlineLevel="0" collapsed="false">
      <c r="A51" s="23" t="n">
        <v>1970</v>
      </c>
      <c r="B51" s="24" t="n">
        <v>0.39</v>
      </c>
      <c r="C51" s="24" t="n">
        <v>0.02</v>
      </c>
      <c r="D51" s="24" t="n">
        <v>15.02</v>
      </c>
      <c r="E51" s="24" t="n">
        <v>10.46</v>
      </c>
      <c r="F51" s="24" t="n">
        <v>7.78</v>
      </c>
      <c r="G51" s="24" t="n">
        <v>0.02</v>
      </c>
      <c r="H51" s="24" t="n">
        <v>0</v>
      </c>
      <c r="I51" s="24" t="n">
        <v>0</v>
      </c>
      <c r="J51" s="24" t="n">
        <v>0</v>
      </c>
      <c r="K51" s="24" t="n">
        <v>0.14</v>
      </c>
      <c r="L51" s="24" t="n">
        <v>0</v>
      </c>
      <c r="M51" s="24" t="n">
        <v>0.03</v>
      </c>
      <c r="N51" s="25" t="n">
        <f aca="false">SUM(B51:M51)</f>
        <v>33.86</v>
      </c>
      <c r="P51" s="26" t="n">
        <v>1970</v>
      </c>
      <c r="Q51" s="27" t="n">
        <f aca="false">($Q$1/$Q$3)*B51</f>
        <v>0.0558</v>
      </c>
      <c r="R51" s="27" t="n">
        <f aca="false">($Q$1/$Q$4)*C51</f>
        <v>0.00316792062835883</v>
      </c>
      <c r="S51" s="27" t="n">
        <f aca="false">($Q$1/$Q$3)*D51</f>
        <v>2.14901538461538</v>
      </c>
      <c r="T51" s="27" t="n">
        <f aca="false">($Q$1/$Q$2)*E51</f>
        <v>1.54623981481482</v>
      </c>
      <c r="U51" s="27" t="n">
        <f aca="false">($Q$1/$Q$3)*F51</f>
        <v>1.11313846153846</v>
      </c>
      <c r="V51" s="27" t="n">
        <f aca="false">($Q$1/$Q$2)*G51</f>
        <v>0.00295648148148148</v>
      </c>
      <c r="W51" s="27" t="n">
        <f aca="false">($Q$1/$Q$3)*H51</f>
        <v>0</v>
      </c>
      <c r="X51" s="27" t="n">
        <f aca="false">($Q$1/$Q$2)*I51</f>
        <v>0</v>
      </c>
      <c r="Y51" s="27" t="n">
        <f aca="false">($Q$1/$Q$3)*J51</f>
        <v>0</v>
      </c>
      <c r="Z51" s="27" t="n">
        <f aca="false">($Q$1/$Q$2)*K51</f>
        <v>0.0206953703703704</v>
      </c>
      <c r="AA51" s="27" t="n">
        <f aca="false">($Q$1/$Q$3)*L51</f>
        <v>0</v>
      </c>
      <c r="AB51" s="28" t="n">
        <f aca="false">($Q$1/$Q$2)*M51</f>
        <v>0.00443472222222222</v>
      </c>
    </row>
    <row r="52" customFormat="false" ht="14.65" hidden="false" customHeight="false" outlineLevel="0" collapsed="false">
      <c r="A52" s="23" t="n">
        <v>1971</v>
      </c>
      <c r="B52" s="24" t="n">
        <v>0.59</v>
      </c>
      <c r="C52" s="24" t="n">
        <v>5.29</v>
      </c>
      <c r="D52" s="24" t="n">
        <v>23.57</v>
      </c>
      <c r="E52" s="24" t="n">
        <v>108.22</v>
      </c>
      <c r="F52" s="24" t="n">
        <v>35.1</v>
      </c>
      <c r="G52" s="24" t="n">
        <v>17.42</v>
      </c>
      <c r="H52" s="24" t="n">
        <v>4.49</v>
      </c>
      <c r="I52" s="24" t="n">
        <v>0</v>
      </c>
      <c r="J52" s="24" t="n">
        <v>0</v>
      </c>
      <c r="K52" s="24" t="n">
        <v>0.02</v>
      </c>
      <c r="L52" s="24" t="n">
        <v>0</v>
      </c>
      <c r="M52" s="24" t="n">
        <v>0</v>
      </c>
      <c r="N52" s="25" t="n">
        <f aca="false">SUM(B52:M52)</f>
        <v>194.7</v>
      </c>
      <c r="P52" s="26" t="n">
        <v>1971</v>
      </c>
      <c r="Q52" s="27" t="n">
        <f aca="false">($Q$1/$Q$3)*B52</f>
        <v>0.0844153846153846</v>
      </c>
      <c r="R52" s="27" t="n">
        <f aca="false">($Q$1/$Q$4)*C52</f>
        <v>0.83791500620091</v>
      </c>
      <c r="S52" s="27" t="n">
        <f aca="false">($Q$1/$Q$3)*D52</f>
        <v>3.37232307692308</v>
      </c>
      <c r="T52" s="27" t="n">
        <f aca="false">($Q$1/$Q$2)*E52</f>
        <v>15.9975212962963</v>
      </c>
      <c r="U52" s="27" t="n">
        <f aca="false">($Q$1/$Q$3)*F52</f>
        <v>5.022</v>
      </c>
      <c r="V52" s="27" t="n">
        <f aca="false">($Q$1/$Q$2)*G52</f>
        <v>2.57509537037037</v>
      </c>
      <c r="W52" s="27" t="n">
        <f aca="false">($Q$1/$Q$3)*H52</f>
        <v>0.642415384615385</v>
      </c>
      <c r="X52" s="27" t="n">
        <f aca="false">($Q$1/$Q$2)*I52</f>
        <v>0</v>
      </c>
      <c r="Y52" s="27" t="n">
        <f aca="false">($Q$1/$Q$3)*J52</f>
        <v>0</v>
      </c>
      <c r="Z52" s="27" t="n">
        <f aca="false">($Q$1/$Q$2)*K52</f>
        <v>0.00295648148148148</v>
      </c>
      <c r="AA52" s="27" t="n">
        <f aca="false">($Q$1/$Q$3)*L52</f>
        <v>0</v>
      </c>
      <c r="AB52" s="28" t="n">
        <f aca="false">($Q$1/$Q$2)*M52</f>
        <v>0</v>
      </c>
    </row>
    <row r="53" customFormat="false" ht="14.65" hidden="false" customHeight="false" outlineLevel="0" collapsed="false">
      <c r="A53" s="23" t="n">
        <v>1972</v>
      </c>
      <c r="B53" s="24" t="n">
        <v>2.65</v>
      </c>
      <c r="C53" s="24" t="n">
        <v>9.58</v>
      </c>
      <c r="D53" s="24" t="n">
        <v>17.93</v>
      </c>
      <c r="E53" s="24" t="n">
        <v>23.32</v>
      </c>
      <c r="F53" s="24" t="n">
        <v>17.06</v>
      </c>
      <c r="G53" s="24" t="n">
        <v>4.33</v>
      </c>
      <c r="H53" s="24" t="n">
        <v>0.02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2.72</v>
      </c>
      <c r="N53" s="25" t="n">
        <f aca="false">SUM(B53:M53)</f>
        <v>77.61</v>
      </c>
      <c r="P53" s="26" t="n">
        <v>1972</v>
      </c>
      <c r="Q53" s="27" t="n">
        <f aca="false">($Q$1/$Q$3)*B53</f>
        <v>0.379153846153846</v>
      </c>
      <c r="R53" s="27" t="n">
        <f aca="false">($Q$1/$Q$5)*C53</f>
        <v>1.46498754789272</v>
      </c>
      <c r="S53" s="27" t="n">
        <f aca="false">($Q$1/$Q$3)*D53</f>
        <v>2.56536923076923</v>
      </c>
      <c r="T53" s="27" t="n">
        <f aca="false">($Q$1/$Q$2)*E53</f>
        <v>3.44725740740741</v>
      </c>
      <c r="U53" s="27" t="n">
        <f aca="false">($Q$1/$Q$3)*F53</f>
        <v>2.44089230769231</v>
      </c>
      <c r="V53" s="27" t="n">
        <f aca="false">($Q$1/$Q$2)*G53</f>
        <v>0.640078240740741</v>
      </c>
      <c r="W53" s="27" t="n">
        <f aca="false">($Q$1/$Q$3)*H53</f>
        <v>0.00286153846153846</v>
      </c>
      <c r="X53" s="27" t="n">
        <f aca="false">($Q$1/$Q$2)*I53</f>
        <v>0</v>
      </c>
      <c r="Y53" s="27" t="n">
        <f aca="false">($Q$1/$Q$3)*J53</f>
        <v>0</v>
      </c>
      <c r="Z53" s="27" t="n">
        <f aca="false">($Q$1/$Q$2)*K53</f>
        <v>0</v>
      </c>
      <c r="AA53" s="27" t="n">
        <f aca="false">($Q$1/$Q$3)*L53</f>
        <v>0</v>
      </c>
      <c r="AB53" s="28" t="n">
        <f aca="false">($Q$1/$Q$2)*M53</f>
        <v>0.402081481481482</v>
      </c>
    </row>
    <row r="54" customFormat="false" ht="14.65" hidden="false" customHeight="false" outlineLevel="0" collapsed="false">
      <c r="A54" s="23" t="n">
        <v>1973</v>
      </c>
      <c r="B54" s="24" t="n">
        <v>8.19</v>
      </c>
      <c r="C54" s="24" t="n">
        <v>0.85</v>
      </c>
      <c r="D54" s="24" t="n">
        <v>16.32</v>
      </c>
      <c r="E54" s="24" t="n">
        <v>149.65</v>
      </c>
      <c r="F54" s="24" t="n">
        <v>45.66</v>
      </c>
      <c r="G54" s="24" t="n">
        <v>15.46</v>
      </c>
      <c r="H54" s="24" t="n">
        <v>5.65</v>
      </c>
      <c r="I54" s="24" t="n">
        <v>0.87</v>
      </c>
      <c r="J54" s="24" t="n">
        <v>0.01</v>
      </c>
      <c r="K54" s="24" t="n">
        <v>0</v>
      </c>
      <c r="L54" s="24" t="n">
        <v>0</v>
      </c>
      <c r="M54" s="24" t="n">
        <v>0.05</v>
      </c>
      <c r="N54" s="25" t="n">
        <f aca="false">SUM(B54:M54)</f>
        <v>242.71</v>
      </c>
      <c r="P54" s="26" t="n">
        <v>1973</v>
      </c>
      <c r="Q54" s="27" t="n">
        <f aca="false">($Q$1/$Q$3)*B54</f>
        <v>1.1718</v>
      </c>
      <c r="R54" s="27" t="n">
        <f aca="false">($Q$1/$Q$4)*C54</f>
        <v>0.13463662670525</v>
      </c>
      <c r="S54" s="27" t="n">
        <f aca="false">($Q$1/$Q$3)*D54</f>
        <v>2.33501538461538</v>
      </c>
      <c r="T54" s="27" t="n">
        <f aca="false">($Q$1/$Q$2)*E54</f>
        <v>22.1218726851852</v>
      </c>
      <c r="U54" s="27" t="n">
        <f aca="false">($Q$1/$Q$3)*F54</f>
        <v>6.53289230769231</v>
      </c>
      <c r="V54" s="27" t="n">
        <f aca="false">($Q$1/$Q$2)*G54</f>
        <v>2.28536018518519</v>
      </c>
      <c r="W54" s="27" t="n">
        <f aca="false">($Q$1/$Q$3)*H54</f>
        <v>0.808384615384615</v>
      </c>
      <c r="X54" s="27" t="n">
        <f aca="false">($Q$1/$Q$2)*I54</f>
        <v>0.128606944444444</v>
      </c>
      <c r="Y54" s="27" t="n">
        <f aca="false">($Q$1/$Q$3)*J54</f>
        <v>0.00143076923076923</v>
      </c>
      <c r="Z54" s="27" t="n">
        <f aca="false">($Q$1/$Q$2)*K54</f>
        <v>0</v>
      </c>
      <c r="AA54" s="27" t="n">
        <f aca="false">($Q$1/$Q$3)*L54</f>
        <v>0</v>
      </c>
      <c r="AB54" s="28" t="n">
        <f aca="false">($Q$1/$Q$2)*M54</f>
        <v>0.0073912037037037</v>
      </c>
    </row>
    <row r="55" customFormat="false" ht="14.65" hidden="false" customHeight="false" outlineLevel="0" collapsed="false">
      <c r="A55" s="23" t="n">
        <v>1974</v>
      </c>
      <c r="B55" s="24" t="n">
        <v>3.29</v>
      </c>
      <c r="C55" s="24" t="n">
        <v>12.4</v>
      </c>
      <c r="D55" s="24" t="n">
        <v>127.4</v>
      </c>
      <c r="E55" s="24" t="n">
        <v>199.89</v>
      </c>
      <c r="F55" s="24" t="n">
        <v>34.74</v>
      </c>
      <c r="G55" s="24" t="n">
        <v>10.91</v>
      </c>
      <c r="H55" s="24" t="n">
        <v>1.47</v>
      </c>
      <c r="I55" s="24" t="n">
        <v>0</v>
      </c>
      <c r="J55" s="24" t="n">
        <v>0</v>
      </c>
      <c r="K55" s="24" t="n">
        <v>0.09</v>
      </c>
      <c r="L55" s="24" t="n">
        <v>0.22</v>
      </c>
      <c r="M55" s="24" t="n">
        <v>0.38</v>
      </c>
      <c r="N55" s="25" t="n">
        <f aca="false">SUM(B55:M55)</f>
        <v>390.79</v>
      </c>
      <c r="P55" s="26" t="n">
        <v>1974</v>
      </c>
      <c r="Q55" s="27" t="n">
        <f aca="false">($Q$1/$Q$3)*B55</f>
        <v>0.470723076923077</v>
      </c>
      <c r="R55" s="27" t="n">
        <f aca="false">($Q$1/$Q$4)*C55</f>
        <v>1.96411078958247</v>
      </c>
      <c r="S55" s="27" t="n">
        <f aca="false">($Q$1/$Q$3)*D55</f>
        <v>18.228</v>
      </c>
      <c r="T55" s="27" t="n">
        <f aca="false">($Q$1/$Q$2)*E55</f>
        <v>29.5485541666667</v>
      </c>
      <c r="U55" s="27" t="n">
        <f aca="false">($Q$1/$Q$3)*F55</f>
        <v>4.97049230769231</v>
      </c>
      <c r="V55" s="27" t="n">
        <f aca="false">($Q$1/$Q$2)*G55</f>
        <v>1.61276064814815</v>
      </c>
      <c r="W55" s="27" t="n">
        <f aca="false">($Q$1/$Q$3)*H55</f>
        <v>0.210323076923077</v>
      </c>
      <c r="X55" s="27" t="n">
        <f aca="false">($Q$1/$Q$2)*I55</f>
        <v>0</v>
      </c>
      <c r="Y55" s="27" t="n">
        <f aca="false">($Q$1/$Q$3)*J55</f>
        <v>0</v>
      </c>
      <c r="Z55" s="27" t="n">
        <f aca="false">($Q$1/$Q$2)*K55</f>
        <v>0.0133041666666667</v>
      </c>
      <c r="AA55" s="27" t="n">
        <f aca="false">($Q$1/$Q$3)*L55</f>
        <v>0.0314769230769231</v>
      </c>
      <c r="AB55" s="28" t="n">
        <f aca="false">($Q$1/$Q$2)*M55</f>
        <v>0.0561731481481482</v>
      </c>
    </row>
    <row r="56" customFormat="false" ht="14.65" hidden="false" customHeight="false" outlineLevel="0" collapsed="false">
      <c r="A56" s="23" t="n">
        <v>1975</v>
      </c>
      <c r="B56" s="24" t="n">
        <v>1.25</v>
      </c>
      <c r="C56" s="24" t="n">
        <v>9.68</v>
      </c>
      <c r="D56" s="24" t="n">
        <v>131.97</v>
      </c>
      <c r="E56" s="24" t="n">
        <v>74.31</v>
      </c>
      <c r="F56" s="24" t="n">
        <v>66.63</v>
      </c>
      <c r="G56" s="24" t="n">
        <v>15.81</v>
      </c>
      <c r="H56" s="24" t="n">
        <v>9.14</v>
      </c>
      <c r="I56" s="24" t="n">
        <v>0.76</v>
      </c>
      <c r="J56" s="24" t="n">
        <v>0</v>
      </c>
      <c r="K56" s="24" t="n">
        <v>0</v>
      </c>
      <c r="L56" s="24" t="n">
        <v>0</v>
      </c>
      <c r="M56" s="24" t="n">
        <v>0.01</v>
      </c>
      <c r="N56" s="25" t="n">
        <f aca="false">SUM(B56:M56)</f>
        <v>309.56</v>
      </c>
      <c r="P56" s="26" t="n">
        <v>1975</v>
      </c>
      <c r="Q56" s="27" t="n">
        <f aca="false">($Q$1/$Q$3)*B56</f>
        <v>0.178846153846154</v>
      </c>
      <c r="R56" s="27" t="n">
        <f aca="false">($Q$1/$Q$4)*C56</f>
        <v>1.53327358412567</v>
      </c>
      <c r="S56" s="27" t="n">
        <f aca="false">($Q$1/$Q$3)*D56</f>
        <v>18.8818615384615</v>
      </c>
      <c r="T56" s="27" t="n">
        <f aca="false">($Q$1/$Q$2)*E56</f>
        <v>10.9848069444444</v>
      </c>
      <c r="U56" s="27" t="n">
        <f aca="false">($Q$1/$Q$3)*F56</f>
        <v>9.53321538461538</v>
      </c>
      <c r="V56" s="27" t="n">
        <f aca="false">($Q$1/$Q$2)*G56</f>
        <v>2.33709861111111</v>
      </c>
      <c r="W56" s="27" t="n">
        <f aca="false">($Q$1/$Q$3)*H56</f>
        <v>1.30772307692308</v>
      </c>
      <c r="X56" s="27" t="n">
        <f aca="false">($Q$1/$Q$2)*I56</f>
        <v>0.112346296296296</v>
      </c>
      <c r="Y56" s="27" t="n">
        <f aca="false">($Q$1/$Q$3)*J56</f>
        <v>0</v>
      </c>
      <c r="Z56" s="27" t="n">
        <f aca="false">($Q$1/$Q$2)*K56</f>
        <v>0</v>
      </c>
      <c r="AA56" s="27" t="n">
        <f aca="false">($Q$1/$Q$3)*L56</f>
        <v>0</v>
      </c>
      <c r="AB56" s="28" t="n">
        <f aca="false">($Q$1/$Q$2)*M56</f>
        <v>0.00147824074074074</v>
      </c>
    </row>
    <row r="57" customFormat="false" ht="14.65" hidden="false" customHeight="false" outlineLevel="0" collapsed="false">
      <c r="A57" s="23" t="n">
        <v>1976</v>
      </c>
      <c r="B57" s="24" t="n">
        <v>0.08</v>
      </c>
      <c r="C57" s="24" t="n">
        <v>22.17</v>
      </c>
      <c r="D57" s="24" t="n">
        <v>82.18</v>
      </c>
      <c r="E57" s="24" t="n">
        <v>35.64</v>
      </c>
      <c r="F57" s="24" t="n">
        <v>14.44</v>
      </c>
      <c r="G57" s="24" t="n">
        <v>1.51</v>
      </c>
      <c r="H57" s="24" t="n">
        <v>0</v>
      </c>
      <c r="I57" s="24" t="n">
        <v>0</v>
      </c>
      <c r="J57" s="24" t="n">
        <v>0.15</v>
      </c>
      <c r="K57" s="24" t="n">
        <v>0.04</v>
      </c>
      <c r="L57" s="24" t="n">
        <v>0.36</v>
      </c>
      <c r="M57" s="24" t="n">
        <v>0</v>
      </c>
      <c r="N57" s="25" t="n">
        <f aca="false">SUM(B57:M57)</f>
        <v>156.57</v>
      </c>
      <c r="P57" s="26" t="n">
        <v>1976</v>
      </c>
      <c r="Q57" s="27" t="n">
        <f aca="false">($Q$1/$Q$3)*B57</f>
        <v>0.0114461538461538</v>
      </c>
      <c r="R57" s="27" t="n">
        <f aca="false">($Q$1/$Q$5)*C57</f>
        <v>3.39026867816092</v>
      </c>
      <c r="S57" s="27" t="n">
        <f aca="false">($Q$1/$Q$3)*D57</f>
        <v>11.7580615384615</v>
      </c>
      <c r="T57" s="27" t="n">
        <f aca="false">($Q$1/$Q$2)*E57</f>
        <v>5.26845</v>
      </c>
      <c r="U57" s="27" t="n">
        <f aca="false">($Q$1/$Q$3)*F57</f>
        <v>2.06603076923077</v>
      </c>
      <c r="V57" s="27" t="n">
        <f aca="false">($Q$1/$Q$2)*G57</f>
        <v>0.223214351851852</v>
      </c>
      <c r="W57" s="27" t="n">
        <f aca="false">($Q$1/$Q$3)*H57</f>
        <v>0</v>
      </c>
      <c r="X57" s="27" t="n">
        <f aca="false">($Q$1/$Q$2)*I57</f>
        <v>0</v>
      </c>
      <c r="Y57" s="27" t="n">
        <f aca="false">($Q$1/$Q$3)*J57</f>
        <v>0.0214615384615385</v>
      </c>
      <c r="Z57" s="27" t="n">
        <f aca="false">($Q$1/$Q$2)*K57</f>
        <v>0.00591296296296296</v>
      </c>
      <c r="AA57" s="27" t="n">
        <f aca="false">($Q$1/$Q$3)*L57</f>
        <v>0.0515076923076923</v>
      </c>
      <c r="AB57" s="28" t="n">
        <f aca="false">($Q$1/$Q$2)*M57</f>
        <v>0</v>
      </c>
    </row>
    <row r="58" customFormat="false" ht="14.65" hidden="false" customHeight="false" outlineLevel="0" collapsed="false">
      <c r="A58" s="23" t="n">
        <v>1977</v>
      </c>
      <c r="B58" s="24" t="n">
        <v>0.97</v>
      </c>
      <c r="C58" s="24" t="n">
        <v>2.12</v>
      </c>
      <c r="D58" s="24" t="n">
        <v>12.36</v>
      </c>
      <c r="E58" s="24" t="n">
        <v>44.63</v>
      </c>
      <c r="F58" s="24" t="n">
        <v>73.22</v>
      </c>
      <c r="G58" s="24" t="n">
        <v>22.61</v>
      </c>
      <c r="H58" s="24" t="n">
        <v>13.43</v>
      </c>
      <c r="I58" s="24" t="n">
        <v>0.99</v>
      </c>
      <c r="J58" s="24" t="n">
        <v>0</v>
      </c>
      <c r="K58" s="24" t="n">
        <v>0</v>
      </c>
      <c r="L58" s="24" t="n">
        <v>0</v>
      </c>
      <c r="M58" s="24" t="n">
        <v>1.55</v>
      </c>
      <c r="N58" s="25" t="n">
        <f aca="false">SUM(B58:M58)</f>
        <v>171.88</v>
      </c>
      <c r="P58" s="26" t="n">
        <v>1977</v>
      </c>
      <c r="Q58" s="27" t="n">
        <f aca="false">($Q$1/$Q$3)*B58</f>
        <v>0.138784615384615</v>
      </c>
      <c r="R58" s="27" t="n">
        <f aca="false">($Q$1/$Q$4)*C58</f>
        <v>0.335799586606036</v>
      </c>
      <c r="S58" s="27" t="n">
        <f aca="false">($Q$1/$Q$3)*D58</f>
        <v>1.76843076923077</v>
      </c>
      <c r="T58" s="27" t="n">
        <f aca="false">($Q$1/$Q$2)*E58</f>
        <v>6.59738842592593</v>
      </c>
      <c r="U58" s="27" t="n">
        <f aca="false">($Q$1/$Q$3)*F58</f>
        <v>10.4760923076923</v>
      </c>
      <c r="V58" s="27" t="n">
        <f aca="false">($Q$1/$Q$2)*G58</f>
        <v>3.34230231481481</v>
      </c>
      <c r="W58" s="27" t="n">
        <f aca="false">($Q$1/$Q$3)*H58</f>
        <v>1.92152307692308</v>
      </c>
      <c r="X58" s="27" t="n">
        <f aca="false">($Q$1/$Q$2)*I58</f>
        <v>0.146345833333333</v>
      </c>
      <c r="Y58" s="27" t="n">
        <f aca="false">($Q$1/$Q$3)*J58</f>
        <v>0</v>
      </c>
      <c r="Z58" s="27" t="n">
        <f aca="false">($Q$1/$Q$2)*K58</f>
        <v>0</v>
      </c>
      <c r="AA58" s="27" t="n">
        <f aca="false">($Q$1/$Q$3)*L58</f>
        <v>0</v>
      </c>
      <c r="AB58" s="28" t="n">
        <f aca="false">($Q$1/$Q$2)*M58</f>
        <v>0.229127314814815</v>
      </c>
    </row>
    <row r="59" customFormat="false" ht="14.65" hidden="false" customHeight="false" outlineLevel="0" collapsed="false">
      <c r="A59" s="23" t="n">
        <v>1978</v>
      </c>
      <c r="B59" s="24" t="n">
        <v>0.07</v>
      </c>
      <c r="C59" s="24" t="n">
        <v>3.14</v>
      </c>
      <c r="D59" s="24" t="n">
        <v>33.33</v>
      </c>
      <c r="E59" s="24" t="n">
        <v>19.34</v>
      </c>
      <c r="F59" s="24" t="n">
        <v>21.36</v>
      </c>
      <c r="G59" s="24" t="n">
        <v>14.55</v>
      </c>
      <c r="H59" s="24" t="n">
        <v>4.81</v>
      </c>
      <c r="I59" s="24" t="n">
        <v>1.25</v>
      </c>
      <c r="J59" s="24" t="n">
        <v>0</v>
      </c>
      <c r="K59" s="24" t="n">
        <v>0</v>
      </c>
      <c r="L59" s="24" t="n">
        <v>0.01</v>
      </c>
      <c r="M59" s="24" t="n">
        <v>0</v>
      </c>
      <c r="N59" s="25" t="n">
        <f aca="false">SUM(B59:M59)</f>
        <v>97.86</v>
      </c>
      <c r="P59" s="26" t="n">
        <v>1978</v>
      </c>
      <c r="Q59" s="27" t="n">
        <f aca="false">($Q$1/$Q$3)*B59</f>
        <v>0.0100153846153846</v>
      </c>
      <c r="R59" s="27" t="n">
        <f aca="false">($Q$1/$Q$4)*C59</f>
        <v>0.497363538652336</v>
      </c>
      <c r="S59" s="27" t="n">
        <f aca="false">($Q$1/$Q$3)*D59</f>
        <v>4.76875384615385</v>
      </c>
      <c r="T59" s="27" t="n">
        <f aca="false">($Q$1/$Q$2)*E59</f>
        <v>2.85891759259259</v>
      </c>
      <c r="U59" s="27" t="n">
        <f aca="false">($Q$1/$Q$3)*F59</f>
        <v>3.05612307692308</v>
      </c>
      <c r="V59" s="27" t="n">
        <f aca="false">($Q$1/$Q$2)*G59</f>
        <v>2.15084027777778</v>
      </c>
      <c r="W59" s="27" t="n">
        <f aca="false">($Q$1/$Q$3)*H59</f>
        <v>0.6882</v>
      </c>
      <c r="X59" s="27" t="n">
        <f aca="false">($Q$1/$Q$2)*I59</f>
        <v>0.184780092592593</v>
      </c>
      <c r="Y59" s="27" t="n">
        <f aca="false">($Q$1/$Q$3)*J59</f>
        <v>0</v>
      </c>
      <c r="Z59" s="27" t="n">
        <f aca="false">($Q$1/$Q$2)*K59</f>
        <v>0</v>
      </c>
      <c r="AA59" s="27" t="n">
        <f aca="false">($Q$1/$Q$3)*L59</f>
        <v>0.00143076923076923</v>
      </c>
      <c r="AB59" s="28" t="n">
        <f aca="false">($Q$1/$Q$2)*M59</f>
        <v>0</v>
      </c>
    </row>
    <row r="60" customFormat="false" ht="14.65" hidden="false" customHeight="false" outlineLevel="0" collapsed="false">
      <c r="A60" s="23" t="n">
        <v>1979</v>
      </c>
      <c r="B60" s="24" t="n">
        <v>2.4</v>
      </c>
      <c r="C60" s="24" t="n">
        <v>8.14</v>
      </c>
      <c r="D60" s="24" t="n">
        <v>66.15</v>
      </c>
      <c r="E60" s="24" t="n">
        <v>53.4</v>
      </c>
      <c r="F60" s="24" t="n">
        <v>26.63</v>
      </c>
      <c r="G60" s="24" t="n">
        <v>10.23</v>
      </c>
      <c r="H60" s="24" t="n">
        <v>0.39</v>
      </c>
      <c r="I60" s="24" t="n">
        <v>0</v>
      </c>
      <c r="J60" s="24" t="n">
        <v>0.46</v>
      </c>
      <c r="K60" s="24" t="n">
        <v>0.01</v>
      </c>
      <c r="L60" s="24" t="n">
        <v>0.06</v>
      </c>
      <c r="M60" s="24" t="n">
        <v>0</v>
      </c>
      <c r="N60" s="25" t="n">
        <f aca="false">SUM(B60:M60)</f>
        <v>167.87</v>
      </c>
      <c r="P60" s="26" t="n">
        <v>1979</v>
      </c>
      <c r="Q60" s="27" t="n">
        <f aca="false">($Q$1/$Q$3)*B60</f>
        <v>0.343384615384615</v>
      </c>
      <c r="R60" s="27" t="n">
        <f aca="false">($Q$1/$Q$4)*C60</f>
        <v>1.28934369574204</v>
      </c>
      <c r="S60" s="27" t="n">
        <f aca="false">($Q$1/$Q$3)*D60</f>
        <v>9.46453846153846</v>
      </c>
      <c r="T60" s="27" t="n">
        <f aca="false">($Q$1/$Q$2)*E60</f>
        <v>7.89380555555556</v>
      </c>
      <c r="U60" s="27" t="n">
        <f aca="false">($Q$1/$Q$3)*F60</f>
        <v>3.81013846153846</v>
      </c>
      <c r="V60" s="27" t="n">
        <f aca="false">($Q$1/$Q$2)*G60</f>
        <v>1.51224027777778</v>
      </c>
      <c r="W60" s="27" t="n">
        <f aca="false">($Q$1/$Q$3)*H60</f>
        <v>0.0558</v>
      </c>
      <c r="X60" s="27" t="n">
        <f aca="false">($Q$1/$Q$2)*I60</f>
        <v>0</v>
      </c>
      <c r="Y60" s="27" t="n">
        <f aca="false">($Q$1/$Q$3)*J60</f>
        <v>0.0658153846153846</v>
      </c>
      <c r="Z60" s="27" t="n">
        <f aca="false">($Q$1/$Q$2)*K60</f>
        <v>0.00147824074074074</v>
      </c>
      <c r="AA60" s="27" t="n">
        <f aca="false">($Q$1/$Q$3)*L60</f>
        <v>0.00858461538461538</v>
      </c>
      <c r="AB60" s="28" t="n">
        <f aca="false">($Q$1/$Q$2)*M60</f>
        <v>0</v>
      </c>
    </row>
    <row r="61" customFormat="false" ht="14.65" hidden="false" customHeight="false" outlineLevel="0" collapsed="false">
      <c r="A61" s="23" t="n">
        <v>1980</v>
      </c>
      <c r="B61" s="24" t="n">
        <v>0.89</v>
      </c>
      <c r="C61" s="24" t="n">
        <v>8.41</v>
      </c>
      <c r="D61" s="24" t="n">
        <v>69.93</v>
      </c>
      <c r="E61" s="24" t="n">
        <v>12.51</v>
      </c>
      <c r="F61" s="24" t="n">
        <v>1.25</v>
      </c>
      <c r="G61" s="24" t="n">
        <v>0.01</v>
      </c>
      <c r="H61" s="24" t="n">
        <v>0.05</v>
      </c>
      <c r="I61" s="24" t="n">
        <v>0</v>
      </c>
      <c r="J61" s="24" t="n">
        <v>0</v>
      </c>
      <c r="K61" s="24" t="n">
        <v>0.01</v>
      </c>
      <c r="L61" s="24" t="n">
        <v>1.57</v>
      </c>
      <c r="M61" s="24" t="n">
        <v>0.05</v>
      </c>
      <c r="N61" s="25" t="n">
        <f aca="false">SUM(B61:M61)</f>
        <v>94.68</v>
      </c>
      <c r="P61" s="26" t="n">
        <v>1980</v>
      </c>
      <c r="Q61" s="27" t="n">
        <f aca="false">($Q$1/$Q$3)*B61</f>
        <v>0.127338461538462</v>
      </c>
      <c r="R61" s="27" t="n">
        <f aca="false">($Q$1/$Q$5)*C61</f>
        <v>1.28606944444444</v>
      </c>
      <c r="S61" s="27" t="n">
        <f aca="false">($Q$1/$Q$3)*D61</f>
        <v>10.0053692307692</v>
      </c>
      <c r="T61" s="27" t="n">
        <f aca="false">($Q$1/$Q$2)*E61</f>
        <v>1.84927916666667</v>
      </c>
      <c r="U61" s="27" t="n">
        <f aca="false">($Q$1/$Q$3)*F61</f>
        <v>0.178846153846154</v>
      </c>
      <c r="V61" s="27" t="n">
        <f aca="false">($Q$1/$Q$2)*G61</f>
        <v>0.00147824074074074</v>
      </c>
      <c r="W61" s="27" t="n">
        <f aca="false">($Q$1/$Q$3)*H61</f>
        <v>0.00715384615384615</v>
      </c>
      <c r="X61" s="27" t="n">
        <f aca="false">($Q$1/$Q$2)*I61</f>
        <v>0</v>
      </c>
      <c r="Y61" s="27" t="n">
        <f aca="false">($Q$1/$Q$3)*J61</f>
        <v>0</v>
      </c>
      <c r="Z61" s="27" t="n">
        <f aca="false">($Q$1/$Q$2)*K61</f>
        <v>0.00147824074074074</v>
      </c>
      <c r="AA61" s="27" t="n">
        <f aca="false">($Q$1/$Q$3)*L61</f>
        <v>0.224630769230769</v>
      </c>
      <c r="AB61" s="28" t="n">
        <f aca="false">($Q$1/$Q$2)*M61</f>
        <v>0.0073912037037037</v>
      </c>
    </row>
    <row r="62" customFormat="false" ht="14.65" hidden="false" customHeight="false" outlineLevel="0" collapsed="false">
      <c r="A62" s="23" t="n">
        <v>1981</v>
      </c>
      <c r="B62" s="24" t="n">
        <v>0.2</v>
      </c>
      <c r="C62" s="24" t="n">
        <v>0.84</v>
      </c>
      <c r="D62" s="24" t="n">
        <v>6.39</v>
      </c>
      <c r="E62" s="24" t="n">
        <v>22.53</v>
      </c>
      <c r="F62" s="24" t="n">
        <v>7.17</v>
      </c>
      <c r="G62" s="24" t="n">
        <v>0.01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.01</v>
      </c>
      <c r="M62" s="24" t="n">
        <v>0.21</v>
      </c>
      <c r="N62" s="25" t="n">
        <f aca="false">SUM(B62:M62)</f>
        <v>37.36</v>
      </c>
      <c r="P62" s="26" t="n">
        <v>1981</v>
      </c>
      <c r="Q62" s="27" t="n">
        <f aca="false">($Q$1/$Q$3)*B62</f>
        <v>0.0286153846153846</v>
      </c>
      <c r="R62" s="27" t="n">
        <f aca="false">($Q$1/$Q$4)*C62</f>
        <v>0.133052666391071</v>
      </c>
      <c r="S62" s="27" t="n">
        <f aca="false">($Q$1/$Q$3)*D62</f>
        <v>0.914261538461538</v>
      </c>
      <c r="T62" s="27" t="n">
        <f aca="false">($Q$1/$Q$2)*E62</f>
        <v>3.33047638888889</v>
      </c>
      <c r="U62" s="27" t="n">
        <f aca="false">($Q$1/$Q$3)*F62</f>
        <v>1.02586153846154</v>
      </c>
      <c r="V62" s="27" t="n">
        <f aca="false">($Q$1/$Q$2)*G62</f>
        <v>0.00147824074074074</v>
      </c>
      <c r="W62" s="27" t="n">
        <f aca="false">($Q$1/$Q$3)*H62</f>
        <v>0</v>
      </c>
      <c r="X62" s="27" t="n">
        <f aca="false">($Q$1/$Q$2)*I62</f>
        <v>0</v>
      </c>
      <c r="Y62" s="27" t="n">
        <f aca="false">($Q$1/$Q$3)*J62</f>
        <v>0</v>
      </c>
      <c r="Z62" s="27" t="n">
        <f aca="false">($Q$1/$Q$2)*K62</f>
        <v>0</v>
      </c>
      <c r="AA62" s="27" t="n">
        <f aca="false">($Q$1/$Q$3)*L62</f>
        <v>0.00143076923076923</v>
      </c>
      <c r="AB62" s="28" t="n">
        <f aca="false">($Q$1/$Q$2)*M62</f>
        <v>0.0310430555555556</v>
      </c>
    </row>
    <row r="63" customFormat="false" ht="14.65" hidden="false" customHeight="false" outlineLevel="0" collapsed="false">
      <c r="A63" s="23" t="n">
        <v>1982</v>
      </c>
      <c r="B63" s="24" t="n">
        <v>0.08</v>
      </c>
      <c r="C63" s="24" t="n">
        <v>0.25</v>
      </c>
      <c r="D63" s="24" t="n">
        <v>4.77</v>
      </c>
      <c r="E63" s="24" t="n">
        <v>8.99</v>
      </c>
      <c r="F63" s="24" t="n">
        <v>8.4</v>
      </c>
      <c r="G63" s="24" t="n">
        <v>0.19</v>
      </c>
      <c r="H63" s="24" t="n">
        <v>0</v>
      </c>
      <c r="I63" s="24" t="n">
        <v>0</v>
      </c>
      <c r="J63" s="24" t="n">
        <v>0</v>
      </c>
      <c r="K63" s="24" t="n">
        <v>0.21</v>
      </c>
      <c r="L63" s="24" t="n">
        <v>0.44</v>
      </c>
      <c r="M63" s="24" t="n">
        <v>0.05</v>
      </c>
      <c r="N63" s="25" t="n">
        <f aca="false">SUM(B63:M63)</f>
        <v>23.38</v>
      </c>
      <c r="P63" s="26" t="n">
        <v>1982</v>
      </c>
      <c r="Q63" s="27" t="n">
        <f aca="false">($Q$1/$Q$3)*B63</f>
        <v>0.0114461538461538</v>
      </c>
      <c r="R63" s="27" t="n">
        <f aca="false">($Q$1/$Q$4)*C63</f>
        <v>0.0395990078544853</v>
      </c>
      <c r="S63" s="27" t="n">
        <f aca="false">($Q$1/$Q$3)*D63</f>
        <v>0.682476923076923</v>
      </c>
      <c r="T63" s="27" t="n">
        <f aca="false">($Q$1/$Q$2)*E63</f>
        <v>1.32893842592593</v>
      </c>
      <c r="U63" s="27" t="n">
        <f aca="false">($Q$1/$Q$3)*F63</f>
        <v>1.20184615384615</v>
      </c>
      <c r="V63" s="27" t="n">
        <f aca="false">($Q$1/$Q$2)*G63</f>
        <v>0.0280865740740741</v>
      </c>
      <c r="W63" s="27" t="n">
        <f aca="false">($Q$1/$Q$3)*H63</f>
        <v>0</v>
      </c>
      <c r="X63" s="27" t="n">
        <f aca="false">($Q$1/$Q$2)*I63</f>
        <v>0</v>
      </c>
      <c r="Y63" s="27" t="n">
        <f aca="false">($Q$1/$Q$3)*J63</f>
        <v>0</v>
      </c>
      <c r="Z63" s="27" t="n">
        <f aca="false">($Q$1/$Q$2)*K63</f>
        <v>0.0310430555555556</v>
      </c>
      <c r="AA63" s="27" t="n">
        <f aca="false">($Q$1/$Q$3)*L63</f>
        <v>0.0629538461538462</v>
      </c>
      <c r="AB63" s="28" t="n">
        <f aca="false">($Q$1/$Q$2)*M63</f>
        <v>0.0073912037037037</v>
      </c>
    </row>
    <row r="64" customFormat="false" ht="14.65" hidden="false" customHeight="false" outlineLevel="0" collapsed="false">
      <c r="A64" s="23" t="n">
        <v>1983</v>
      </c>
      <c r="B64" s="24" t="n">
        <v>0.45</v>
      </c>
      <c r="C64" s="24" t="n">
        <v>6.45</v>
      </c>
      <c r="D64" s="24" t="n">
        <v>1.29</v>
      </c>
      <c r="E64" s="24" t="n">
        <v>8.84</v>
      </c>
      <c r="F64" s="24" t="n">
        <v>1.43</v>
      </c>
      <c r="G64" s="24" t="n">
        <v>0.03</v>
      </c>
      <c r="H64" s="24" t="n">
        <v>0.05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5" t="n">
        <f aca="false">SUM(B64:M64)</f>
        <v>18.54</v>
      </c>
      <c r="P64" s="26" t="n">
        <v>1983</v>
      </c>
      <c r="Q64" s="27" t="n">
        <f aca="false">($Q$1/$Q$3)*B64</f>
        <v>0.0643846153846154</v>
      </c>
      <c r="R64" s="27" t="n">
        <f aca="false">($Q$1/$Q$4)*C64</f>
        <v>1.02165440264572</v>
      </c>
      <c r="S64" s="27" t="n">
        <f aca="false">($Q$1/$Q$3)*D64</f>
        <v>0.184569230769231</v>
      </c>
      <c r="T64" s="27" t="n">
        <f aca="false">($Q$1/$Q$2)*E64</f>
        <v>1.30676481481481</v>
      </c>
      <c r="U64" s="27" t="n">
        <f aca="false">($Q$1/$Q$3)*F64</f>
        <v>0.2046</v>
      </c>
      <c r="V64" s="27" t="n">
        <f aca="false">($Q$1/$Q$2)*G64</f>
        <v>0.00443472222222222</v>
      </c>
      <c r="W64" s="27" t="n">
        <f aca="false">($Q$1/$Q$3)*H64</f>
        <v>0.00715384615384615</v>
      </c>
      <c r="X64" s="27" t="n">
        <f aca="false">($Q$1/$Q$2)*I64</f>
        <v>0</v>
      </c>
      <c r="Y64" s="27" t="n">
        <f aca="false">($Q$1/$Q$3)*J64</f>
        <v>0</v>
      </c>
      <c r="Z64" s="27" t="n">
        <f aca="false">($Q$1/$Q$2)*K64</f>
        <v>0</v>
      </c>
      <c r="AA64" s="27" t="n">
        <f aca="false">($Q$1/$Q$3)*L64</f>
        <v>0</v>
      </c>
      <c r="AB64" s="28" t="n">
        <f aca="false">($Q$1/$Q$2)*M64</f>
        <v>0</v>
      </c>
    </row>
    <row r="65" customFormat="false" ht="14.65" hidden="false" customHeight="false" outlineLevel="0" collapsed="false">
      <c r="A65" s="23" t="n">
        <v>1984</v>
      </c>
      <c r="B65" s="24" t="n">
        <v>0.16</v>
      </c>
      <c r="C65" s="24" t="n">
        <v>0.28</v>
      </c>
      <c r="D65" s="24" t="n">
        <v>14.74</v>
      </c>
      <c r="E65" s="24" t="n">
        <v>85.8</v>
      </c>
      <c r="F65" s="24" t="n">
        <v>24.27</v>
      </c>
      <c r="G65" s="24" t="n">
        <v>10.12</v>
      </c>
      <c r="H65" s="24" t="n">
        <v>0.25</v>
      </c>
      <c r="I65" s="24" t="n">
        <v>0</v>
      </c>
      <c r="J65" s="24" t="n">
        <v>0</v>
      </c>
      <c r="K65" s="24" t="n">
        <v>0</v>
      </c>
      <c r="L65" s="24" t="n">
        <v>0.02</v>
      </c>
      <c r="M65" s="24" t="n">
        <v>0</v>
      </c>
      <c r="N65" s="25" t="n">
        <f aca="false">SUM(B65:M65)</f>
        <v>135.64</v>
      </c>
      <c r="P65" s="26" t="n">
        <v>1984</v>
      </c>
      <c r="Q65" s="27" t="n">
        <f aca="false">($Q$1/$Q$3)*B65</f>
        <v>0.0228923076923077</v>
      </c>
      <c r="R65" s="27" t="n">
        <f aca="false">($Q$1/$Q$5)*C65</f>
        <v>0.0428180076628353</v>
      </c>
      <c r="S65" s="27" t="n">
        <f aca="false">($Q$1/$Q$3)*D65</f>
        <v>2.10895384615385</v>
      </c>
      <c r="T65" s="27" t="n">
        <f aca="false">($Q$1/$Q$2)*E65</f>
        <v>12.6833055555556</v>
      </c>
      <c r="U65" s="27" t="n">
        <f aca="false">($Q$1/$Q$3)*F65</f>
        <v>3.47247692307692</v>
      </c>
      <c r="V65" s="27" t="n">
        <f aca="false">($Q$1/$Q$2)*G65</f>
        <v>1.49597962962963</v>
      </c>
      <c r="W65" s="27" t="n">
        <f aca="false">($Q$1/$Q$3)*H65</f>
        <v>0.0357692307692308</v>
      </c>
      <c r="X65" s="27" t="n">
        <f aca="false">($Q$1/$Q$2)*I65</f>
        <v>0</v>
      </c>
      <c r="Y65" s="27" t="n">
        <f aca="false">($Q$1/$Q$3)*J65</f>
        <v>0</v>
      </c>
      <c r="Z65" s="27" t="n">
        <f aca="false">($Q$1/$Q$2)*K65</f>
        <v>0</v>
      </c>
      <c r="AA65" s="27" t="n">
        <f aca="false">($Q$1/$Q$3)*L65</f>
        <v>0.00286153846153846</v>
      </c>
      <c r="AB65" s="28" t="n">
        <f aca="false">($Q$1/$Q$2)*M65</f>
        <v>0</v>
      </c>
    </row>
    <row r="66" customFormat="false" ht="14.65" hidden="false" customHeight="false" outlineLevel="0" collapsed="false">
      <c r="A66" s="23" t="n">
        <v>1985</v>
      </c>
      <c r="B66" s="24" t="n">
        <v>4.95</v>
      </c>
      <c r="C66" s="24" t="n">
        <v>119.49</v>
      </c>
      <c r="D66" s="24" t="n">
        <v>68.29</v>
      </c>
      <c r="E66" s="24" t="n">
        <v>151.66</v>
      </c>
      <c r="F66" s="24" t="n">
        <v>51.75</v>
      </c>
      <c r="G66" s="24" t="n">
        <v>15.89</v>
      </c>
      <c r="H66" s="24" t="n">
        <v>4.28</v>
      </c>
      <c r="I66" s="24" t="n">
        <v>0.05</v>
      </c>
      <c r="J66" s="24" t="n">
        <v>0</v>
      </c>
      <c r="K66" s="24" t="n">
        <v>0</v>
      </c>
      <c r="L66" s="24" t="n">
        <v>0</v>
      </c>
      <c r="M66" s="24" t="n">
        <v>6.4</v>
      </c>
      <c r="N66" s="25" t="n">
        <f aca="false">SUM(B66:M66)</f>
        <v>422.76</v>
      </c>
      <c r="P66" s="26" t="n">
        <v>1985</v>
      </c>
      <c r="Q66" s="27" t="n">
        <f aca="false">($Q$1/$Q$3)*B66</f>
        <v>0.708230769230769</v>
      </c>
      <c r="R66" s="27" t="n">
        <f aca="false">($Q$1/$Q$4)*C66</f>
        <v>18.9267417941298</v>
      </c>
      <c r="S66" s="27" t="n">
        <f aca="false">($Q$1/$Q$3)*D66</f>
        <v>9.77072307692308</v>
      </c>
      <c r="T66" s="27" t="n">
        <f aca="false">($Q$1/$Q$2)*E66</f>
        <v>22.4189990740741</v>
      </c>
      <c r="U66" s="27" t="n">
        <f aca="false">($Q$1/$Q$3)*F66</f>
        <v>7.40423076923077</v>
      </c>
      <c r="V66" s="27" t="n">
        <f aca="false">($Q$1/$Q$2)*G66</f>
        <v>2.34892453703704</v>
      </c>
      <c r="W66" s="27" t="n">
        <f aca="false">($Q$1/$Q$3)*H66</f>
        <v>0.612369230769231</v>
      </c>
      <c r="X66" s="27" t="n">
        <f aca="false">($Q$1/$Q$2)*I66</f>
        <v>0.0073912037037037</v>
      </c>
      <c r="Y66" s="27" t="n">
        <f aca="false">($Q$1/$Q$3)*J66</f>
        <v>0</v>
      </c>
      <c r="Z66" s="27" t="n">
        <f aca="false">($Q$1/$Q$2)*K66</f>
        <v>0</v>
      </c>
      <c r="AA66" s="27" t="n">
        <f aca="false">($Q$1/$Q$3)*L66</f>
        <v>0</v>
      </c>
      <c r="AB66" s="28" t="n">
        <f aca="false">($Q$1/$Q$2)*M66</f>
        <v>0.946074074074074</v>
      </c>
    </row>
    <row r="67" customFormat="false" ht="14.65" hidden="false" customHeight="false" outlineLevel="0" collapsed="false">
      <c r="A67" s="23" t="n">
        <v>1986</v>
      </c>
      <c r="B67" s="24" t="n">
        <v>3.78</v>
      </c>
      <c r="C67" s="24" t="n">
        <v>8.41</v>
      </c>
      <c r="D67" s="24" t="n">
        <v>67.45</v>
      </c>
      <c r="E67" s="24" t="n">
        <v>65.67</v>
      </c>
      <c r="F67" s="24" t="n">
        <v>41.37</v>
      </c>
      <c r="G67" s="24" t="n">
        <v>16.09</v>
      </c>
      <c r="H67" s="24" t="n">
        <v>2.99</v>
      </c>
      <c r="I67" s="24" t="n">
        <v>0.04</v>
      </c>
      <c r="J67" s="24" t="n">
        <v>0</v>
      </c>
      <c r="K67" s="24" t="n">
        <v>0.01</v>
      </c>
      <c r="L67" s="24" t="n">
        <v>0.25</v>
      </c>
      <c r="M67" s="24" t="n">
        <v>0.07</v>
      </c>
      <c r="N67" s="25" t="n">
        <f aca="false">SUM(B67:M67)</f>
        <v>206.13</v>
      </c>
      <c r="P67" s="26" t="n">
        <v>1986</v>
      </c>
      <c r="Q67" s="27" t="n">
        <f aca="false">($Q$1/$Q$3)*B67</f>
        <v>0.540830769230769</v>
      </c>
      <c r="R67" s="27" t="n">
        <f aca="false">($Q$1/$Q$4)*C67</f>
        <v>1.33211062422489</v>
      </c>
      <c r="S67" s="27" t="n">
        <f aca="false">($Q$1/$Q$3)*D67</f>
        <v>9.65053846153846</v>
      </c>
      <c r="T67" s="27" t="n">
        <f aca="false">($Q$1/$Q$2)*E67</f>
        <v>9.70760694444445</v>
      </c>
      <c r="U67" s="27" t="n">
        <f aca="false">($Q$1/$Q$3)*F67</f>
        <v>5.91909230769231</v>
      </c>
      <c r="V67" s="27" t="n">
        <f aca="false">($Q$1/$Q$2)*G67</f>
        <v>2.37848935185185</v>
      </c>
      <c r="W67" s="27" t="n">
        <f aca="false">($Q$1/$Q$3)*H67</f>
        <v>0.4278</v>
      </c>
      <c r="X67" s="27" t="n">
        <f aca="false">($Q$1/$Q$2)*I67</f>
        <v>0.00591296296296296</v>
      </c>
      <c r="Y67" s="27" t="n">
        <f aca="false">($Q$1/$Q$3)*J67</f>
        <v>0</v>
      </c>
      <c r="Z67" s="27" t="n">
        <f aca="false">($Q$1/$Q$2)*K67</f>
        <v>0.00147824074074074</v>
      </c>
      <c r="AA67" s="27" t="n">
        <f aca="false">($Q$1/$Q$3)*L67</f>
        <v>0.0357692307692308</v>
      </c>
      <c r="AB67" s="28" t="n">
        <f aca="false">($Q$1/$Q$2)*M67</f>
        <v>0.0103476851851852</v>
      </c>
    </row>
    <row r="68" customFormat="false" ht="14.65" hidden="false" customHeight="false" outlineLevel="0" collapsed="false">
      <c r="A68" s="23" t="n">
        <v>1987</v>
      </c>
      <c r="B68" s="24" t="n">
        <v>0.3</v>
      </c>
      <c r="C68" s="24" t="n">
        <v>3.23</v>
      </c>
      <c r="D68" s="24" t="n">
        <v>10.98</v>
      </c>
      <c r="E68" s="24" t="n">
        <v>28.31</v>
      </c>
      <c r="F68" s="24" t="n">
        <v>18.87</v>
      </c>
      <c r="G68" s="24" t="n">
        <v>4.91</v>
      </c>
      <c r="H68" s="24" t="n">
        <v>0.67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5" t="n">
        <f aca="false">SUM(B68:M68)</f>
        <v>67.27</v>
      </c>
      <c r="P68" s="26" t="n">
        <v>1987</v>
      </c>
      <c r="Q68" s="27" t="n">
        <f aca="false">($Q$1/$Q$3)*B68</f>
        <v>0.0429230769230769</v>
      </c>
      <c r="R68" s="27" t="n">
        <f aca="false">($Q$1/$Q$4)*C68</f>
        <v>0.51161918147995</v>
      </c>
      <c r="S68" s="27" t="n">
        <f aca="false">($Q$1/$Q$3)*D68</f>
        <v>1.57098461538462</v>
      </c>
      <c r="T68" s="27" t="n">
        <f aca="false">($Q$1/$Q$2)*E68</f>
        <v>4.18489953703704</v>
      </c>
      <c r="U68" s="27" t="n">
        <f aca="false">($Q$1/$Q$3)*F68</f>
        <v>2.69986153846154</v>
      </c>
      <c r="V68" s="27" t="n">
        <f aca="false">($Q$1/$Q$2)*G68</f>
        <v>0.725816203703704</v>
      </c>
      <c r="W68" s="27" t="n">
        <f aca="false">($Q$1/$Q$3)*H68</f>
        <v>0.0958615384615385</v>
      </c>
      <c r="X68" s="27" t="n">
        <f aca="false">($Q$1/$Q$2)*I68</f>
        <v>0</v>
      </c>
      <c r="Y68" s="27" t="n">
        <f aca="false">($Q$1/$Q$3)*J68</f>
        <v>0</v>
      </c>
      <c r="Z68" s="27" t="n">
        <f aca="false">($Q$1/$Q$2)*K68</f>
        <v>0</v>
      </c>
      <c r="AA68" s="27" t="n">
        <f aca="false">($Q$1/$Q$3)*L68</f>
        <v>0</v>
      </c>
      <c r="AB68" s="28" t="n">
        <f aca="false">($Q$1/$Q$2)*M68</f>
        <v>0</v>
      </c>
    </row>
    <row r="69" customFormat="false" ht="14.65" hidden="false" customHeight="false" outlineLevel="0" collapsed="false">
      <c r="A69" s="23" t="n">
        <v>1988</v>
      </c>
      <c r="B69" s="24" t="n">
        <v>0.51</v>
      </c>
      <c r="C69" s="24" t="n">
        <v>2.57</v>
      </c>
      <c r="D69" s="24" t="n">
        <v>11.21</v>
      </c>
      <c r="E69" s="24" t="n">
        <v>87.86</v>
      </c>
      <c r="F69" s="24" t="n">
        <v>38.79</v>
      </c>
      <c r="G69" s="24" t="n">
        <v>7.46</v>
      </c>
      <c r="H69" s="24" t="n">
        <v>0.0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.36</v>
      </c>
      <c r="N69" s="25" t="n">
        <f aca="false">SUM(B69:M69)</f>
        <v>148.83</v>
      </c>
      <c r="P69" s="26" t="n">
        <v>1988</v>
      </c>
      <c r="Q69" s="27" t="n">
        <f aca="false">($Q$1/$Q$3)*B69</f>
        <v>0.0729692307692308</v>
      </c>
      <c r="R69" s="27" t="n">
        <f aca="false">($Q$1/$Q$5)*C69</f>
        <v>0.393008141762452</v>
      </c>
      <c r="S69" s="27" t="n">
        <f aca="false">($Q$1/$Q$3)*D69</f>
        <v>1.60389230769231</v>
      </c>
      <c r="T69" s="27" t="n">
        <f aca="false">($Q$1/$Q$2)*E69</f>
        <v>12.9878231481481</v>
      </c>
      <c r="U69" s="27" t="n">
        <f aca="false">($Q$1/$Q$3)*F69</f>
        <v>5.54995384615385</v>
      </c>
      <c r="V69" s="27" t="n">
        <f aca="false">($Q$1/$Q$2)*G69</f>
        <v>1.10276759259259</v>
      </c>
      <c r="W69" s="27" t="n">
        <f aca="false">($Q$1/$Q$3)*H69</f>
        <v>0.0100153846153846</v>
      </c>
      <c r="X69" s="27" t="n">
        <f aca="false">($Q$1/$Q$2)*I69</f>
        <v>0</v>
      </c>
      <c r="Y69" s="27" t="n">
        <f aca="false">($Q$1/$Q$3)*J69</f>
        <v>0</v>
      </c>
      <c r="Z69" s="27" t="n">
        <f aca="false">($Q$1/$Q$2)*K69</f>
        <v>0</v>
      </c>
      <c r="AA69" s="27" t="n">
        <f aca="false">($Q$1/$Q$3)*L69</f>
        <v>0</v>
      </c>
      <c r="AB69" s="28" t="n">
        <f aca="false">($Q$1/$Q$2)*M69</f>
        <v>0.0532166666666667</v>
      </c>
    </row>
    <row r="70" customFormat="false" ht="14.65" hidden="false" customHeight="false" outlineLevel="0" collapsed="false">
      <c r="A70" s="29" t="n">
        <v>1989</v>
      </c>
      <c r="B70" s="30" t="n">
        <v>0.36</v>
      </c>
      <c r="C70" s="30" t="n">
        <v>0.46</v>
      </c>
      <c r="D70" s="30" t="n">
        <v>2.39</v>
      </c>
      <c r="E70" s="30" t="n">
        <v>66.75</v>
      </c>
      <c r="F70" s="30" t="n">
        <v>61.25</v>
      </c>
      <c r="G70" s="30" t="n">
        <v>23.09</v>
      </c>
      <c r="H70" s="30" t="n">
        <v>7.23</v>
      </c>
      <c r="I70" s="30" t="n">
        <v>0</v>
      </c>
      <c r="J70" s="30" t="n">
        <v>0.03</v>
      </c>
      <c r="K70" s="30" t="n">
        <v>0.39</v>
      </c>
      <c r="L70" s="30" t="n">
        <v>0</v>
      </c>
      <c r="M70" s="30" t="n">
        <v>1.36</v>
      </c>
      <c r="N70" s="31" t="n">
        <f aca="false">SUM(B70:M70)</f>
        <v>163.31</v>
      </c>
      <c r="P70" s="32" t="n">
        <v>1989</v>
      </c>
      <c r="Q70" s="33" t="n">
        <f aca="false">($Q$1/$Q$3)*B70</f>
        <v>0.0515076923076923</v>
      </c>
      <c r="R70" s="33" t="n">
        <f aca="false">($Q$1/$Q$4)*C70</f>
        <v>0.072862174452253</v>
      </c>
      <c r="S70" s="33" t="n">
        <f aca="false">($Q$1/$Q$3)*D70</f>
        <v>0.341953846153846</v>
      </c>
      <c r="T70" s="33" t="n">
        <f aca="false">($Q$1/$Q$2)*E70</f>
        <v>9.86725694444445</v>
      </c>
      <c r="U70" s="33" t="n">
        <f aca="false">($Q$1/$Q$3)*F70</f>
        <v>8.76346153846154</v>
      </c>
      <c r="V70" s="33" t="n">
        <f aca="false">($Q$1/$Q$2)*G70</f>
        <v>3.41325787037037</v>
      </c>
      <c r="W70" s="33" t="n">
        <f aca="false">($Q$1/$Q$3)*H70</f>
        <v>1.03444615384615</v>
      </c>
      <c r="X70" s="33" t="n">
        <f aca="false">($Q$1/$Q$2)*I70</f>
        <v>0</v>
      </c>
      <c r="Y70" s="33" t="n">
        <f aca="false">($Q$1/$Q$3)*J70</f>
        <v>0.00429230769230769</v>
      </c>
      <c r="Z70" s="33" t="n">
        <f aca="false">($Q$1/$Q$2)*K70</f>
        <v>0.0576513888888889</v>
      </c>
      <c r="AA70" s="33" t="n">
        <f aca="false">($Q$1/$Q$3)*L70</f>
        <v>0</v>
      </c>
      <c r="AB70" s="34" t="n">
        <f aca="false">($Q$1/$Q$2)*M70</f>
        <v>0.201040740740741</v>
      </c>
    </row>
    <row r="71" customFormat="false" ht="14.65" hidden="false" customHeight="false" outlineLevel="0" collapsed="false">
      <c r="A71" s="35" t="s">
        <v>24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6" t="s">
        <v>24</v>
      </c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customFormat="false" ht="14.65" hidden="false" customHeight="false" outlineLevel="0" collapsed="false">
      <c r="A72" s="37" t="s">
        <v>25</v>
      </c>
      <c r="B72" s="24" t="n">
        <f aca="false">AVERAGE(B14:B70)</f>
        <v>0.922280701754386</v>
      </c>
      <c r="C72" s="24" t="n">
        <f aca="false">AVERAGE(C14:C70)</f>
        <v>5.90052631578947</v>
      </c>
      <c r="D72" s="24" t="n">
        <f aca="false">AVERAGE(D14:D70)</f>
        <v>27.7080701754386</v>
      </c>
      <c r="E72" s="24" t="n">
        <f aca="false">AVERAGE(E14:E70)</f>
        <v>40.5891228070175</v>
      </c>
      <c r="F72" s="24" t="n">
        <f aca="false">AVERAGE(F14:F70)</f>
        <v>21.2512280701754</v>
      </c>
      <c r="G72" s="24" t="n">
        <f aca="false">AVERAGE(G14:G70)</f>
        <v>6.60175438596491</v>
      </c>
      <c r="H72" s="24" t="n">
        <f aca="false">AVERAGE(H14:H70)</f>
        <v>1.29368421052632</v>
      </c>
      <c r="I72" s="24" t="n">
        <f aca="false">AVERAGE(I14:I70)</f>
        <v>0.0712280701754386</v>
      </c>
      <c r="J72" s="24" t="n">
        <f aca="false">AVERAGE(J14:J70)</f>
        <v>0.0135087719298246</v>
      </c>
      <c r="K72" s="24" t="n">
        <f aca="false">AVERAGE(K14:K70)</f>
        <v>0.0691228070175439</v>
      </c>
      <c r="L72" s="24" t="n">
        <f aca="false">AVERAGE(L14:L70)</f>
        <v>0.114385964912281</v>
      </c>
      <c r="M72" s="24" t="n">
        <f aca="false">AVERAGE(M14:M70)</f>
        <v>0.465614035087719</v>
      </c>
      <c r="N72" s="24" t="n">
        <f aca="false">AVERAGE(N14:N70)</f>
        <v>105.000526315789</v>
      </c>
      <c r="P72" s="38" t="s">
        <v>26</v>
      </c>
      <c r="Q72" s="27" t="n">
        <f aca="false">AVERAGE(Q14:Q70)</f>
        <v>0.131957085020243</v>
      </c>
      <c r="R72" s="27" t="n">
        <f aca="false">AVERAGE(R14:R70)</f>
        <v>0.927993794464617</v>
      </c>
      <c r="S72" s="27" t="n">
        <f aca="false">AVERAGE(S14:S70)</f>
        <v>3.96438542510121</v>
      </c>
      <c r="T72" s="27" t="n">
        <f aca="false">AVERAGE(T14:T70)</f>
        <v>6.00004949642625</v>
      </c>
      <c r="U72" s="27" t="n">
        <f aca="false">AVERAGE(U14:U70)</f>
        <v>3.04056032388664</v>
      </c>
      <c r="V72" s="27" t="n">
        <f aca="false">AVERAGE(V14:V70)</f>
        <v>0.975898229369721</v>
      </c>
      <c r="W72" s="27" t="n">
        <f aca="false">AVERAGE(W14:W70)</f>
        <v>0.185096356275304</v>
      </c>
      <c r="X72" s="27" t="n">
        <f aca="false">AVERAGE(X14:X70)</f>
        <v>0.0105292235217674</v>
      </c>
      <c r="Y72" s="27" t="n">
        <f aca="false">AVERAGE(Y14:Y70)</f>
        <v>0.00193279352226721</v>
      </c>
      <c r="Z72" s="27" t="n">
        <f aca="false">AVERAGE(Z14:Z70)</f>
        <v>0.0102180149447693</v>
      </c>
      <c r="AA72" s="27" t="n">
        <f aca="false">AVERAGE(AA14:AA70)</f>
        <v>0.016365991902834</v>
      </c>
      <c r="AB72" s="28" t="n">
        <f aca="false">AVERAGE(AB14:AB70)</f>
        <v>0.0688289636127356</v>
      </c>
    </row>
    <row r="73" customFormat="false" ht="14.65" hidden="false" customHeight="false" outlineLevel="0" collapsed="false">
      <c r="A73" s="39" t="s">
        <v>27</v>
      </c>
      <c r="B73" s="40" t="n">
        <f aca="false">STDEV(B14:B70)</f>
        <v>1.48481722966626</v>
      </c>
      <c r="C73" s="40" t="n">
        <f aca="false">STDEV(C14:C70)</f>
        <v>15.8113667771291</v>
      </c>
      <c r="D73" s="40" t="n">
        <f aca="false">STDEV(D14:D70)</f>
        <v>38.1807434372821</v>
      </c>
      <c r="E73" s="40" t="n">
        <f aca="false">STDEV(E14:E70)</f>
        <v>44.1144694953895</v>
      </c>
      <c r="F73" s="40" t="n">
        <f aca="false">STDEV(F14:F70)</f>
        <v>19.500724992949</v>
      </c>
      <c r="G73" s="40" t="n">
        <f aca="false">STDEV(G14:G70)</f>
        <v>6.594629070801</v>
      </c>
      <c r="H73" s="40" t="n">
        <f aca="false">STDEV(H14:H70)</f>
        <v>2.56957655737488</v>
      </c>
      <c r="I73" s="40" t="n">
        <f aca="false">STDEV(I14:I70)</f>
        <v>0.253405872743416</v>
      </c>
      <c r="J73" s="40" t="n">
        <f aca="false">STDEV(J14:J70)</f>
        <v>0.0643786574015182</v>
      </c>
      <c r="K73" s="40" t="n">
        <f aca="false">STDEV(K14:K70)</f>
        <v>0.306642420312058</v>
      </c>
      <c r="L73" s="40" t="n">
        <f aca="false">STDEV(L14:L70)</f>
        <v>0.287551346618923</v>
      </c>
      <c r="M73" s="40" t="n">
        <f aca="false">STDEV(M14:M70)</f>
        <v>1.07288665614889</v>
      </c>
      <c r="N73" s="41" t="n">
        <f aca="false">STDEV(N14:N70)</f>
        <v>95.8936274774788</v>
      </c>
      <c r="P73" s="42" t="s">
        <v>27</v>
      </c>
      <c r="Q73" s="27" t="n">
        <f aca="false">STDEV(Q14:Q70)</f>
        <v>0.212443080552249</v>
      </c>
      <c r="R73" s="27" t="n">
        <f aca="false">STDEV(R14:R70)</f>
        <v>2.5021932601472</v>
      </c>
      <c r="S73" s="27" t="n">
        <f aca="false">STDEV(S14:S70)</f>
        <v>5.46278329179575</v>
      </c>
      <c r="T73" s="27" t="n">
        <f aca="false">STDEV(T14:T70)</f>
        <v>6.52118060642494</v>
      </c>
      <c r="U73" s="27" t="n">
        <f aca="false">STDEV(U14:U70)</f>
        <v>2.7901037297604</v>
      </c>
      <c r="V73" s="27" t="n">
        <f aca="false">STDEV(V14:V70)</f>
        <v>0.974844936253129</v>
      </c>
      <c r="W73" s="27" t="n">
        <f aca="false">STDEV(W14:W70)</f>
        <v>0.36764710743979</v>
      </c>
      <c r="X73" s="27" t="n">
        <f aca="false">STDEV(X14:X70)</f>
        <v>0.0374594885032281</v>
      </c>
      <c r="Y73" s="27" t="n">
        <f aca="false">STDEV(Y14:Y70)</f>
        <v>0.00921110021283261</v>
      </c>
      <c r="Z73" s="27" t="n">
        <f aca="false">STDEV(Z14:Z70)</f>
        <v>0.0453291318544631</v>
      </c>
      <c r="AA73" s="27" t="n">
        <f aca="false">STDEV(AA14:AA70)</f>
        <v>0.0411419619008613</v>
      </c>
      <c r="AB73" s="28" t="n">
        <f aca="false">STDEV(AB14:AB70)</f>
        <v>0.15859847653164</v>
      </c>
    </row>
    <row r="74" customFormat="false" ht="14.65" hidden="false" customHeight="false" outlineLevel="0" collapsed="false">
      <c r="A74" s="43" t="s">
        <v>28</v>
      </c>
      <c r="B74" s="44" t="n">
        <f aca="false">B73/AVERAGE(B14:B70)</f>
        <v>1.60994069033625</v>
      </c>
      <c r="C74" s="44" t="n">
        <f aca="false">C73/AVERAGE(C14:C70)</f>
        <v>2.67965363273083</v>
      </c>
      <c r="D74" s="44" t="n">
        <f aca="false">D73/AVERAGE(D14:D70)</f>
        <v>1.37796472996978</v>
      </c>
      <c r="E74" s="44" t="n">
        <f aca="false">E73/AVERAGE(E14:E70)</f>
        <v>1.08685446850215</v>
      </c>
      <c r="F74" s="44" t="n">
        <f aca="false">F73/AVERAGE(F14:F70)</f>
        <v>0.917628144997271</v>
      </c>
      <c r="G74" s="44" t="n">
        <f aca="false">G73/AVERAGE(G14:G70)</f>
        <v>0.998920693690292</v>
      </c>
      <c r="H74" s="44" t="n">
        <f aca="false">H73/AVERAGE(H14:H70)</f>
        <v>1.98624713548099</v>
      </c>
      <c r="I74" s="44" t="n">
        <f aca="false">I73/AVERAGE(I14:I70)</f>
        <v>3.55766865674253</v>
      </c>
      <c r="J74" s="44" t="n">
        <f aca="false">J73/AVERAGE(J14:J70)</f>
        <v>4.76569282063187</v>
      </c>
      <c r="K74" s="44" t="n">
        <f aca="false">K73/AVERAGE(K14:K70)</f>
        <v>4.43619745121505</v>
      </c>
      <c r="L74" s="44" t="n">
        <f aca="false">L73/AVERAGE(L14:L70)</f>
        <v>2.51386913455193</v>
      </c>
      <c r="M74" s="44" t="n">
        <f aca="false">M73/AVERAGE(M14:M70)</f>
        <v>2.30424036927231</v>
      </c>
      <c r="N74" s="45" t="n">
        <f aca="false">N73/AVERAGE(N14:N70)</f>
        <v>0.913268064857869</v>
      </c>
      <c r="P74" s="46" t="s">
        <v>28</v>
      </c>
      <c r="Q74" s="47" t="n">
        <f aca="false">Q73/AVERAGE(Q14:Q70)</f>
        <v>1.60994069033625</v>
      </c>
      <c r="R74" s="47" t="n">
        <f aca="false">R73/AVERAGE(R14:R70)</f>
        <v>2.69634697459456</v>
      </c>
      <c r="S74" s="47" t="n">
        <f aca="false">S73/AVERAGE(S14:S70)</f>
        <v>1.37796472996978</v>
      </c>
      <c r="T74" s="47" t="n">
        <f aca="false">T73/AVERAGE(T14:T70)</f>
        <v>1.08685446850215</v>
      </c>
      <c r="U74" s="47" t="n">
        <f aca="false">U73/AVERAGE(U14:U70)</f>
        <v>0.917628144997271</v>
      </c>
      <c r="V74" s="47" t="n">
        <f aca="false">V73/AVERAGE(V14:V70)</f>
        <v>0.998920693690292</v>
      </c>
      <c r="W74" s="47" t="n">
        <f aca="false">W73/AVERAGE(W14:W70)</f>
        <v>1.98624713548099</v>
      </c>
      <c r="X74" s="47" t="n">
        <f aca="false">X73/AVERAGE(X14:X70)</f>
        <v>3.55766865674253</v>
      </c>
      <c r="Y74" s="47" t="n">
        <f aca="false">Y73/AVERAGE(Y14:Y70)</f>
        <v>4.76569282063187</v>
      </c>
      <c r="Z74" s="47" t="n">
        <f aca="false">Z73/AVERAGE(Z14:Z70)</f>
        <v>4.43619745121506</v>
      </c>
      <c r="AA74" s="47" t="n">
        <f aca="false">AA73/AVERAGE(AA14:AA70)</f>
        <v>2.51386913455193</v>
      </c>
      <c r="AB74" s="48" t="n">
        <f aca="false">AB73/AVERAGE(AB14:AB70)</f>
        <v>2.3042403692723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9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A71:N71"/>
    <mergeCell ref="P71:AB71"/>
    <mergeCell ref="A75:N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