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4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JATOBÁ II</t>
    </r>
  </si>
  <si>
    <r>
      <rPr>
        <sz val="14"/>
        <rFont val="Arial"/>
        <family val="2"/>
      </rPr>
      <t xml:space="preserve">  </t>
    </r>
    <r>
      <rPr>
        <b val="true"/>
        <sz val="14"/>
        <rFont val="Arial"/>
        <family val="2"/>
      </rPr>
      <t xml:space="preserve">SUB-BACIA DO AÇUDE JATOBÁ II</t>
    </r>
  </si>
  <si>
    <r>
      <rPr>
        <sz val="12"/>
        <rFont val="Arial"/>
        <family val="2"/>
      </rPr>
      <t xml:space="preserve">(Área de drenagem 64,39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P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64.39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0" t="n">
        <v>1933</v>
      </c>
      <c r="B16" s="17" t="n">
        <v>0.83</v>
      </c>
      <c r="C16" s="17" t="n">
        <v>3</v>
      </c>
      <c r="D16" s="17" t="n">
        <v>1</v>
      </c>
      <c r="E16" s="17" t="n">
        <v>2.17</v>
      </c>
      <c r="F16" s="17" t="n">
        <v>2.09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3.51</v>
      </c>
      <c r="M16" s="17" t="n">
        <v>0.46</v>
      </c>
      <c r="N16" s="17" t="n">
        <f aca="false">SUM(B16:M16)</f>
        <v>13.06</v>
      </c>
      <c r="P16" s="18" t="n">
        <v>1933</v>
      </c>
      <c r="Q16" s="19" t="n">
        <f aca="false">($Q$1/$Q$3)*B16</f>
        <v>0.019956572068708</v>
      </c>
      <c r="R16" s="19" t="n">
        <f aca="false">($Q$1/$Q$4)*C16</f>
        <v>0.0798553121124432</v>
      </c>
      <c r="S16" s="19" t="n">
        <f aca="false">($Q$1/$Q$3)*D16</f>
        <v>0.0240440627333831</v>
      </c>
      <c r="T16" s="19" t="n">
        <f aca="false">($Q$1/$Q$2)*E16</f>
        <v>0.0539067515432099</v>
      </c>
      <c r="U16" s="19" t="n">
        <f aca="false">($Q$1/$Q$3)*F16</f>
        <v>0.0502520911127707</v>
      </c>
      <c r="V16" s="19" t="n">
        <f aca="false">($Q$1/$Q$2)*G16</f>
        <v>0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0843946601941748</v>
      </c>
      <c r="AB16" s="20" t="n">
        <f aca="false">($Q$1/$Q$2)*M16</f>
        <v>0.011427237654321</v>
      </c>
    </row>
    <row r="17" customFormat="false" ht="14.65" hidden="false" customHeight="false" outlineLevel="0" collapsed="false">
      <c r="A17" s="0" t="n">
        <v>1934</v>
      </c>
      <c r="B17" s="17" t="n">
        <v>0.77</v>
      </c>
      <c r="C17" s="17" t="n">
        <v>1.07</v>
      </c>
      <c r="D17" s="17" t="n">
        <v>82.88</v>
      </c>
      <c r="E17" s="17" t="n">
        <v>28.47</v>
      </c>
      <c r="F17" s="17" t="n">
        <v>31.46</v>
      </c>
      <c r="G17" s="17" t="n">
        <v>23.47</v>
      </c>
      <c r="H17" s="17" t="n">
        <v>7.05</v>
      </c>
      <c r="I17" s="17" t="n">
        <v>0</v>
      </c>
      <c r="J17" s="17" t="n">
        <v>0</v>
      </c>
      <c r="K17" s="17" t="n">
        <v>0</v>
      </c>
      <c r="L17" s="17" t="n">
        <v>0.2</v>
      </c>
      <c r="M17" s="17" t="n">
        <v>0.12</v>
      </c>
      <c r="N17" s="17" t="n">
        <f aca="false">SUM(B17:M17)</f>
        <v>175.49</v>
      </c>
      <c r="P17" s="18" t="n">
        <v>1934</v>
      </c>
      <c r="Q17" s="19" t="n">
        <f aca="false">($Q$1/$Q$3)*B17</f>
        <v>0.018513928304705</v>
      </c>
      <c r="R17" s="19" t="n">
        <f aca="false">($Q$1/$Q$4)*C17</f>
        <v>0.0284817279867714</v>
      </c>
      <c r="S17" s="19" t="n">
        <f aca="false">($Q$1/$Q$3)*D17</f>
        <v>1.99277191934279</v>
      </c>
      <c r="T17" s="19" t="n">
        <f aca="false">($Q$1/$Q$2)*E17</f>
        <v>0.707246643518519</v>
      </c>
      <c r="U17" s="19" t="n">
        <f aca="false">($Q$1/$Q$3)*F17</f>
        <v>0.756426213592233</v>
      </c>
      <c r="V17" s="19" t="n">
        <f aca="false">($Q$1/$Q$2)*G17</f>
        <v>0.583037538580247</v>
      </c>
      <c r="W17" s="19" t="n">
        <f aca="false">($Q$1/$Q$3)*H17</f>
        <v>0.169510642270351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0480881254667663</v>
      </c>
      <c r="AB17" s="20" t="n">
        <f aca="false">($Q$1/$Q$2)*M17</f>
        <v>0.00298101851851852</v>
      </c>
    </row>
    <row r="18" customFormat="false" ht="14.65" hidden="false" customHeight="false" outlineLevel="0" collapsed="false">
      <c r="A18" s="0" t="n">
        <v>1935</v>
      </c>
      <c r="B18" s="17" t="n">
        <v>0.31</v>
      </c>
      <c r="C18" s="17" t="n">
        <v>8.06</v>
      </c>
      <c r="D18" s="17" t="n">
        <v>123.34</v>
      </c>
      <c r="E18" s="17" t="n">
        <v>26.71</v>
      </c>
      <c r="F18" s="17" t="n">
        <v>18.43</v>
      </c>
      <c r="G18" s="17" t="n">
        <v>9.32</v>
      </c>
      <c r="H18" s="17" t="n">
        <v>1.69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64</v>
      </c>
      <c r="N18" s="17" t="n">
        <f aca="false">SUM(B18:M18)</f>
        <v>188.5</v>
      </c>
      <c r="P18" s="18" t="n">
        <v>1935</v>
      </c>
      <c r="Q18" s="19" t="n">
        <f aca="false">($Q$1/$Q$3)*B18</f>
        <v>0.00745365944734877</v>
      </c>
      <c r="R18" s="19" t="n">
        <f aca="false">($Q$1/$Q$4)*C18</f>
        <v>0.214544605208764</v>
      </c>
      <c r="S18" s="19" t="n">
        <f aca="false">($Q$1/$Q$3)*D18</f>
        <v>2.96559469753547</v>
      </c>
      <c r="T18" s="19" t="n">
        <f aca="false">($Q$1/$Q$2)*E18</f>
        <v>0.663525038580247</v>
      </c>
      <c r="U18" s="19" t="n">
        <f aca="false">($Q$1/$Q$3)*F18</f>
        <v>0.443132076176251</v>
      </c>
      <c r="V18" s="19" t="n">
        <f aca="false">($Q$1/$Q$2)*G18</f>
        <v>0.231525771604938</v>
      </c>
      <c r="W18" s="19" t="n">
        <f aca="false">($Q$1/$Q$3)*H18</f>
        <v>0.0406344660194175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158987654320988</v>
      </c>
    </row>
    <row r="19" customFormat="false" ht="14.65" hidden="false" customHeight="false" outlineLevel="0" collapsed="false">
      <c r="A19" s="0" t="n">
        <v>1936</v>
      </c>
      <c r="B19" s="17" t="n">
        <v>0.47</v>
      </c>
      <c r="C19" s="17" t="n">
        <v>2.86</v>
      </c>
      <c r="D19" s="17" t="n">
        <v>5.53</v>
      </c>
      <c r="E19" s="17" t="n">
        <v>0.89</v>
      </c>
      <c r="F19" s="17" t="n">
        <v>0.45</v>
      </c>
      <c r="G19" s="17" t="n">
        <v>0.5</v>
      </c>
      <c r="H19" s="17" t="n">
        <v>0.05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.03</v>
      </c>
      <c r="N19" s="17" t="n">
        <f aca="false">SUM(B19:M19)</f>
        <v>10.78</v>
      </c>
      <c r="P19" s="18" t="n">
        <v>1936</v>
      </c>
      <c r="Q19" s="19" t="n">
        <f aca="false">($Q$1/$Q$3)*B19</f>
        <v>0.0113007094846901</v>
      </c>
      <c r="R19" s="19" t="n">
        <f aca="false">($Q$1/$Q$5)*C19</f>
        <v>0.0734975255427842</v>
      </c>
      <c r="S19" s="19" t="n">
        <f aca="false">($Q$1/$Q$3)*D19</f>
        <v>0.132963666915609</v>
      </c>
      <c r="T19" s="19" t="n">
        <f aca="false">($Q$1/$Q$2)*E19</f>
        <v>0.0221092206790123</v>
      </c>
      <c r="U19" s="19" t="n">
        <f aca="false">($Q$1/$Q$3)*F19</f>
        <v>0.0108198282300224</v>
      </c>
      <c r="V19" s="19" t="n">
        <f aca="false">($Q$1/$Q$2)*G19</f>
        <v>0.0124209104938272</v>
      </c>
      <c r="W19" s="19" t="n">
        <f aca="false">($Q$1/$Q$3)*H19</f>
        <v>0.00120220313666916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.00074525462962963</v>
      </c>
    </row>
    <row r="20" customFormat="false" ht="14.65" hidden="false" customHeight="false" outlineLevel="0" collapsed="false">
      <c r="A20" s="0" t="n">
        <v>1937</v>
      </c>
      <c r="B20" s="17" t="n">
        <v>0.01</v>
      </c>
      <c r="C20" s="17" t="n">
        <v>2.6</v>
      </c>
      <c r="D20" s="17" t="n">
        <v>11.99</v>
      </c>
      <c r="E20" s="17" t="n">
        <v>32.5</v>
      </c>
      <c r="F20" s="17" t="n">
        <v>27.51</v>
      </c>
      <c r="G20" s="17" t="n">
        <v>14.56</v>
      </c>
      <c r="H20" s="17" t="n">
        <v>3.4</v>
      </c>
      <c r="I20" s="17" t="n">
        <v>0</v>
      </c>
      <c r="J20" s="17" t="n">
        <v>0</v>
      </c>
      <c r="K20" s="17" t="n">
        <v>0.01</v>
      </c>
      <c r="L20" s="17" t="n">
        <v>0</v>
      </c>
      <c r="M20" s="17" t="n">
        <v>0.42</v>
      </c>
      <c r="N20" s="17" t="n">
        <f aca="false">SUM(B20:M20)</f>
        <v>93</v>
      </c>
      <c r="P20" s="18" t="n">
        <v>1937</v>
      </c>
      <c r="Q20" s="19" t="n">
        <f aca="false">($Q$1/$Q$3)*B20</f>
        <v>0.000240440627333831</v>
      </c>
      <c r="R20" s="19" t="n">
        <f aca="false">($Q$1/$Q$4)*C20</f>
        <v>0.0692079371641174</v>
      </c>
      <c r="S20" s="19" t="n">
        <f aca="false">($Q$1/$Q$3)*D20</f>
        <v>0.288288312173264</v>
      </c>
      <c r="T20" s="19" t="n">
        <f aca="false">($Q$1/$Q$2)*E20</f>
        <v>0.807359182098765</v>
      </c>
      <c r="U20" s="19" t="n">
        <f aca="false">($Q$1/$Q$3)*F20</f>
        <v>0.66145216579537</v>
      </c>
      <c r="V20" s="19" t="n">
        <f aca="false">($Q$1/$Q$2)*G20</f>
        <v>0.361696913580247</v>
      </c>
      <c r="W20" s="19" t="n">
        <f aca="false">($Q$1/$Q$3)*H20</f>
        <v>0.0817498132935026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.000248418209876543</v>
      </c>
      <c r="AA20" s="19" t="n">
        <f aca="false">($Q$1/$Q$3)*L20</f>
        <v>0</v>
      </c>
      <c r="AB20" s="20" t="n">
        <f aca="false">($Q$1/$Q$2)*M20</f>
        <v>0.0104335648148148</v>
      </c>
    </row>
    <row r="21" customFormat="false" ht="14.65" hidden="false" customHeight="false" outlineLevel="0" collapsed="false">
      <c r="A21" s="0" t="n">
        <v>1938</v>
      </c>
      <c r="B21" s="17" t="n">
        <v>0.16</v>
      </c>
      <c r="C21" s="17" t="n">
        <v>0.09</v>
      </c>
      <c r="D21" s="17" t="n">
        <v>5.29</v>
      </c>
      <c r="E21" s="17" t="n">
        <v>33.77</v>
      </c>
      <c r="F21" s="17" t="n">
        <v>25.42</v>
      </c>
      <c r="G21" s="17" t="n">
        <v>10.99</v>
      </c>
      <c r="H21" s="17" t="n">
        <v>0.59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.13</v>
      </c>
      <c r="N21" s="17" t="n">
        <f aca="false">SUM(B21:M21)</f>
        <v>76.44</v>
      </c>
      <c r="P21" s="18" t="n">
        <v>1938</v>
      </c>
      <c r="Q21" s="19" t="n">
        <f aca="false">($Q$1/$Q$3)*B21</f>
        <v>0.0038470500373413</v>
      </c>
      <c r="R21" s="19" t="n">
        <f aca="false">($Q$1/$Q$4)*C21</f>
        <v>0.00239565936337329</v>
      </c>
      <c r="S21" s="19" t="n">
        <f aca="false">($Q$1/$Q$3)*D21</f>
        <v>0.127193091859597</v>
      </c>
      <c r="T21" s="19" t="n">
        <f aca="false">($Q$1/$Q$2)*E21</f>
        <v>0.838908294753087</v>
      </c>
      <c r="U21" s="19" t="n">
        <f aca="false">($Q$1/$Q$3)*F21</f>
        <v>0.611200074682599</v>
      </c>
      <c r="V21" s="19" t="n">
        <f aca="false">($Q$1/$Q$2)*G21</f>
        <v>0.273011612654321</v>
      </c>
      <c r="W21" s="19" t="n">
        <f aca="false">($Q$1/$Q$3)*H21</f>
        <v>0.014185997012696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.00322943672839506</v>
      </c>
    </row>
    <row r="22" customFormat="false" ht="14.65" hidden="false" customHeight="false" outlineLevel="0" collapsed="false">
      <c r="A22" s="0" t="n">
        <v>1939</v>
      </c>
      <c r="B22" s="17" t="n">
        <v>0</v>
      </c>
      <c r="C22" s="17" t="n">
        <v>2.5</v>
      </c>
      <c r="D22" s="17" t="n">
        <v>11.63</v>
      </c>
      <c r="E22" s="17" t="n">
        <v>22.7</v>
      </c>
      <c r="F22" s="17" t="n">
        <v>12.58</v>
      </c>
      <c r="G22" s="17" t="n">
        <v>1.92</v>
      </c>
      <c r="H22" s="17" t="n">
        <v>0</v>
      </c>
      <c r="I22" s="17" t="n">
        <v>0.09</v>
      </c>
      <c r="J22" s="17" t="n">
        <v>0.22</v>
      </c>
      <c r="K22" s="17" t="n">
        <v>0.21</v>
      </c>
      <c r="L22" s="17" t="n">
        <v>0.36</v>
      </c>
      <c r="M22" s="17" t="n">
        <v>0.06</v>
      </c>
      <c r="N22" s="17" t="n">
        <f aca="false">SUM(B22:M22)</f>
        <v>52.27</v>
      </c>
      <c r="P22" s="18" t="n">
        <v>1939</v>
      </c>
      <c r="Q22" s="19" t="n">
        <f aca="false">($Q$1/$Q$3)*B22</f>
        <v>0</v>
      </c>
      <c r="R22" s="19" t="n">
        <f aca="false">($Q$1/$Q$4)*C22</f>
        <v>0.066546093427036</v>
      </c>
      <c r="S22" s="19" t="n">
        <f aca="false">($Q$1/$Q$3)*D22</f>
        <v>0.279632449589246</v>
      </c>
      <c r="T22" s="19" t="n">
        <f aca="false">($Q$1/$Q$2)*E22</f>
        <v>0.563909336419753</v>
      </c>
      <c r="U22" s="19" t="n">
        <f aca="false">($Q$1/$Q$3)*F22</f>
        <v>0.30247430918596</v>
      </c>
      <c r="V22" s="19" t="n">
        <f aca="false">($Q$1/$Q$2)*G22</f>
        <v>0.0476962962962963</v>
      </c>
      <c r="W22" s="19" t="n">
        <f aca="false">($Q$1/$Q$3)*H22</f>
        <v>0</v>
      </c>
      <c r="X22" s="19" t="n">
        <f aca="false">($Q$1/$Q$2)*I22</f>
        <v>0.00223576388888889</v>
      </c>
      <c r="Y22" s="19" t="n">
        <f aca="false">($Q$1/$Q$3)*J22</f>
        <v>0.00528969380134429</v>
      </c>
      <c r="Z22" s="19" t="n">
        <f aca="false">($Q$1/$Q$2)*K22</f>
        <v>0.00521678240740741</v>
      </c>
      <c r="AA22" s="19" t="n">
        <f aca="false">($Q$1/$Q$3)*L22</f>
        <v>0.00865586258401793</v>
      </c>
      <c r="AB22" s="20" t="n">
        <f aca="false">($Q$1/$Q$2)*M22</f>
        <v>0.00149050925925926</v>
      </c>
    </row>
    <row r="23" customFormat="false" ht="14.65" hidden="false" customHeight="false" outlineLevel="0" collapsed="false">
      <c r="A23" s="0" t="n">
        <v>1940</v>
      </c>
      <c r="B23" s="17" t="n">
        <v>17.65</v>
      </c>
      <c r="C23" s="17" t="n">
        <v>23.24</v>
      </c>
      <c r="D23" s="17" t="n">
        <v>73.95</v>
      </c>
      <c r="E23" s="17" t="n">
        <v>50.14</v>
      </c>
      <c r="F23" s="17" t="n">
        <v>24.74</v>
      </c>
      <c r="G23" s="17" t="n">
        <v>25.26</v>
      </c>
      <c r="H23" s="17" t="n">
        <v>11.19</v>
      </c>
      <c r="I23" s="17" t="n">
        <v>0.32</v>
      </c>
      <c r="J23" s="17" t="n">
        <v>0.46</v>
      </c>
      <c r="K23" s="17" t="n">
        <v>0</v>
      </c>
      <c r="L23" s="17" t="n">
        <v>1.09</v>
      </c>
      <c r="M23" s="17" t="n">
        <v>0.05</v>
      </c>
      <c r="N23" s="17" t="n">
        <f aca="false">SUM(B23:M23)</f>
        <v>228.09</v>
      </c>
      <c r="P23" s="18" t="n">
        <v>1940</v>
      </c>
      <c r="Q23" s="19" t="n">
        <f aca="false">($Q$1/$Q$3)*B23</f>
        <v>0.424377707244212</v>
      </c>
      <c r="R23" s="19" t="n">
        <f aca="false">($Q$1/$Q$5)*C23</f>
        <v>0.597231641123883</v>
      </c>
      <c r="S23" s="19" t="n">
        <f aca="false">($Q$1/$Q$3)*D23</f>
        <v>1.77805843913368</v>
      </c>
      <c r="T23" s="19" t="n">
        <f aca="false">($Q$1/$Q$2)*E23</f>
        <v>1.24556890432099</v>
      </c>
      <c r="U23" s="19" t="n">
        <f aca="false">($Q$1/$Q$3)*F23</f>
        <v>0.594850112023899</v>
      </c>
      <c r="V23" s="19" t="n">
        <f aca="false">($Q$1/$Q$2)*G23</f>
        <v>0.627504398148148</v>
      </c>
      <c r="W23" s="19" t="n">
        <f aca="false">($Q$1/$Q$3)*H23</f>
        <v>0.269053061986557</v>
      </c>
      <c r="X23" s="19" t="n">
        <f aca="false">($Q$1/$Q$2)*I23</f>
        <v>0.00794938271604938</v>
      </c>
      <c r="Y23" s="19" t="n">
        <f aca="false">($Q$1/$Q$3)*J23</f>
        <v>0.0110602688573562</v>
      </c>
      <c r="Z23" s="19" t="n">
        <f aca="false">($Q$1/$Q$2)*K23</f>
        <v>0</v>
      </c>
      <c r="AA23" s="19" t="n">
        <f aca="false">($Q$1/$Q$3)*L23</f>
        <v>0.0262080283793876</v>
      </c>
      <c r="AB23" s="20" t="n">
        <f aca="false">($Q$1/$Q$2)*M23</f>
        <v>0.00124209104938272</v>
      </c>
    </row>
    <row r="24" customFormat="false" ht="14.65" hidden="false" customHeight="false" outlineLevel="0" collapsed="false">
      <c r="A24" s="0" t="n">
        <v>1941</v>
      </c>
      <c r="B24" s="17" t="n">
        <v>0.15</v>
      </c>
      <c r="C24" s="17" t="n">
        <v>1.6</v>
      </c>
      <c r="D24" s="17" t="n">
        <v>15.63</v>
      </c>
      <c r="E24" s="17" t="n">
        <v>22.02</v>
      </c>
      <c r="F24" s="17" t="n">
        <v>9.87</v>
      </c>
      <c r="G24" s="17" t="n">
        <v>0.95</v>
      </c>
      <c r="H24" s="17" t="n">
        <v>0.05</v>
      </c>
      <c r="I24" s="17" t="n">
        <v>0.2</v>
      </c>
      <c r="J24" s="17" t="n">
        <v>0.04</v>
      </c>
      <c r="K24" s="17" t="n">
        <v>0</v>
      </c>
      <c r="L24" s="17" t="n">
        <v>0</v>
      </c>
      <c r="M24" s="17" t="n">
        <v>0</v>
      </c>
      <c r="N24" s="17" t="n">
        <f aca="false">SUM(B24:M24)</f>
        <v>50.51</v>
      </c>
      <c r="P24" s="18" t="n">
        <v>1941</v>
      </c>
      <c r="Q24" s="19" t="n">
        <f aca="false">($Q$1/$Q$3)*B24</f>
        <v>0.00360660941000747</v>
      </c>
      <c r="R24" s="19" t="n">
        <f aca="false">($Q$1/$Q$4)*C24</f>
        <v>0.042589499793303</v>
      </c>
      <c r="S24" s="19" t="n">
        <f aca="false">($Q$1/$Q$3)*D24</f>
        <v>0.375808700522778</v>
      </c>
      <c r="T24" s="19" t="n">
        <f aca="false">($Q$1/$Q$2)*E24</f>
        <v>0.547016898148148</v>
      </c>
      <c r="U24" s="19" t="n">
        <f aca="false">($Q$1/$Q$3)*F24</f>
        <v>0.237314899178491</v>
      </c>
      <c r="V24" s="19" t="n">
        <f aca="false">($Q$1/$Q$2)*G24</f>
        <v>0.0235997299382716</v>
      </c>
      <c r="W24" s="19" t="n">
        <f aca="false">($Q$1/$Q$3)*H24</f>
        <v>0.00120220313666916</v>
      </c>
      <c r="X24" s="19" t="n">
        <f aca="false">($Q$1/$Q$2)*I24</f>
        <v>0.00496836419753086</v>
      </c>
      <c r="Y24" s="19" t="n">
        <f aca="false">($Q$1/$Q$3)*J24</f>
        <v>0.000961762509335325</v>
      </c>
      <c r="Z24" s="19" t="n">
        <f aca="false">($Q$1/$Q$2)*K24</f>
        <v>0</v>
      </c>
      <c r="AA24" s="19" t="n">
        <f aca="false">($Q$1/$Q$3)*L24</f>
        <v>0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7" t="n">
        <v>0.22</v>
      </c>
      <c r="C25" s="17" t="n">
        <v>0.59</v>
      </c>
      <c r="D25" s="17" t="n">
        <v>1.4</v>
      </c>
      <c r="E25" s="17" t="n">
        <v>6</v>
      </c>
      <c r="F25" s="17" t="n">
        <v>7.43</v>
      </c>
      <c r="G25" s="17" t="n">
        <v>5.09</v>
      </c>
      <c r="H25" s="17" t="n">
        <v>0.74</v>
      </c>
      <c r="I25" s="17" t="n">
        <v>0.04</v>
      </c>
      <c r="J25" s="17" t="n">
        <v>0</v>
      </c>
      <c r="K25" s="17" t="n">
        <v>0.06</v>
      </c>
      <c r="L25" s="17" t="n">
        <v>0.01</v>
      </c>
      <c r="M25" s="17" t="n">
        <v>0.71</v>
      </c>
      <c r="N25" s="17" t="n">
        <f aca="false">SUM(B25:M25)</f>
        <v>22.29</v>
      </c>
      <c r="P25" s="18" t="n">
        <v>1942</v>
      </c>
      <c r="Q25" s="19" t="n">
        <f aca="false">($Q$1/$Q$3)*B25</f>
        <v>0.00528969380134429</v>
      </c>
      <c r="R25" s="19" t="n">
        <f aca="false">($Q$1/$Q$4)*C25</f>
        <v>0.0157048780487805</v>
      </c>
      <c r="S25" s="19" t="n">
        <f aca="false">($Q$1/$Q$3)*D25</f>
        <v>0.0336616878267364</v>
      </c>
      <c r="T25" s="19" t="n">
        <f aca="false">($Q$1/$Q$2)*E25</f>
        <v>0.149050925925926</v>
      </c>
      <c r="U25" s="19" t="n">
        <f aca="false">($Q$1/$Q$3)*F25</f>
        <v>0.178647386109037</v>
      </c>
      <c r="V25" s="19" t="n">
        <f aca="false">($Q$1/$Q$2)*G25</f>
        <v>0.126444868827161</v>
      </c>
      <c r="W25" s="19" t="n">
        <f aca="false">($Q$1/$Q$3)*H25</f>
        <v>0.0177926064227035</v>
      </c>
      <c r="X25" s="19" t="n">
        <f aca="false">($Q$1/$Q$2)*I25</f>
        <v>0.000993672839506173</v>
      </c>
      <c r="Y25" s="19" t="n">
        <f aca="false">($Q$1/$Q$3)*J25</f>
        <v>0</v>
      </c>
      <c r="Z25" s="19" t="n">
        <f aca="false">($Q$1/$Q$2)*K25</f>
        <v>0.00149050925925926</v>
      </c>
      <c r="AA25" s="19" t="n">
        <f aca="false">($Q$1/$Q$3)*L25</f>
        <v>0.000240440627333831</v>
      </c>
      <c r="AB25" s="20" t="n">
        <f aca="false">($Q$1/$Q$2)*M25</f>
        <v>0.0176376929012346</v>
      </c>
    </row>
    <row r="26" customFormat="false" ht="14.65" hidden="false" customHeight="false" outlineLevel="0" collapsed="false">
      <c r="A26" s="0" t="n">
        <v>1943</v>
      </c>
      <c r="B26" s="17" t="n">
        <v>0.45</v>
      </c>
      <c r="C26" s="17" t="n">
        <v>6.83</v>
      </c>
      <c r="D26" s="17" t="n">
        <v>3.39</v>
      </c>
      <c r="E26" s="17" t="n">
        <v>14.32</v>
      </c>
      <c r="F26" s="17" t="n">
        <v>13.35</v>
      </c>
      <c r="G26" s="17" t="n">
        <v>1.96</v>
      </c>
      <c r="H26" s="17" t="n">
        <v>0.48</v>
      </c>
      <c r="I26" s="17" t="n">
        <v>0.03</v>
      </c>
      <c r="J26" s="17" t="n">
        <v>0</v>
      </c>
      <c r="K26" s="17" t="n">
        <v>0</v>
      </c>
      <c r="L26" s="17" t="n">
        <v>0.17</v>
      </c>
      <c r="M26" s="17" t="n">
        <v>0.6</v>
      </c>
      <c r="N26" s="17" t="n">
        <f aca="false">SUM(B26:M26)</f>
        <v>41.58</v>
      </c>
      <c r="P26" s="18" t="n">
        <v>1943</v>
      </c>
      <c r="Q26" s="19" t="n">
        <f aca="false">($Q$1/$Q$3)*B26</f>
        <v>0.0108198282300224</v>
      </c>
      <c r="R26" s="19" t="n">
        <f aca="false">($Q$1/$Q$4)*C26</f>
        <v>0.181803927242662</v>
      </c>
      <c r="S26" s="19" t="n">
        <f aca="false">($Q$1/$Q$3)*D26</f>
        <v>0.0815093726661688</v>
      </c>
      <c r="T26" s="19" t="n">
        <f aca="false">($Q$1/$Q$2)*E26</f>
        <v>0.35573487654321</v>
      </c>
      <c r="U26" s="19" t="n">
        <f aca="false">($Q$1/$Q$3)*F26</f>
        <v>0.320988237490665</v>
      </c>
      <c r="V26" s="19" t="n">
        <f aca="false">($Q$1/$Q$2)*G26</f>
        <v>0.0486899691358025</v>
      </c>
      <c r="W26" s="19" t="n">
        <f aca="false">($Q$1/$Q$3)*H26</f>
        <v>0.0115411501120239</v>
      </c>
      <c r="X26" s="19" t="n">
        <f aca="false">($Q$1/$Q$2)*I26</f>
        <v>0.00074525462962963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0408749066467513</v>
      </c>
      <c r="AB26" s="20" t="n">
        <f aca="false">($Q$1/$Q$2)*M26</f>
        <v>0.0149050925925926</v>
      </c>
    </row>
    <row r="27" customFormat="false" ht="14.65" hidden="false" customHeight="false" outlineLevel="0" collapsed="false">
      <c r="A27" s="0" t="n">
        <v>1944</v>
      </c>
      <c r="B27" s="17" t="n">
        <v>0</v>
      </c>
      <c r="C27" s="17" t="n">
        <v>0.03</v>
      </c>
      <c r="D27" s="17" t="n">
        <v>7.52</v>
      </c>
      <c r="E27" s="17" t="n">
        <v>20.77</v>
      </c>
      <c r="F27" s="17" t="n">
        <v>16.83</v>
      </c>
      <c r="G27" s="17" t="n">
        <v>6.87</v>
      </c>
      <c r="H27" s="17" t="n">
        <v>0.03</v>
      </c>
      <c r="I27" s="17" t="n">
        <v>0</v>
      </c>
      <c r="J27" s="17" t="n">
        <v>0</v>
      </c>
      <c r="K27" s="17" t="n">
        <v>0</v>
      </c>
      <c r="L27" s="17" t="n">
        <v>0.07</v>
      </c>
      <c r="M27" s="17" t="n">
        <v>0.04</v>
      </c>
      <c r="N27" s="17" t="n">
        <f aca="false">SUM(B27:M27)</f>
        <v>52.16</v>
      </c>
      <c r="P27" s="18" t="n">
        <v>1944</v>
      </c>
      <c r="Q27" s="19" t="n">
        <f aca="false">($Q$1/$Q$3)*B27</f>
        <v>0</v>
      </c>
      <c r="R27" s="19" t="n">
        <f aca="false">($Q$1/$Q$5)*C27</f>
        <v>0.0007709530651341</v>
      </c>
      <c r="S27" s="19" t="n">
        <f aca="false">($Q$1/$Q$3)*D27</f>
        <v>0.180811351755041</v>
      </c>
      <c r="T27" s="19" t="n">
        <f aca="false">($Q$1/$Q$2)*E27</f>
        <v>0.51596462191358</v>
      </c>
      <c r="U27" s="19" t="n">
        <f aca="false">($Q$1/$Q$3)*F27</f>
        <v>0.404661575802838</v>
      </c>
      <c r="V27" s="19" t="n">
        <f aca="false">($Q$1/$Q$2)*G27</f>
        <v>0.170663310185185</v>
      </c>
      <c r="W27" s="19" t="n">
        <f aca="false">($Q$1/$Q$3)*H27</f>
        <v>0.000721321882001494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0168308439133682</v>
      </c>
      <c r="AB27" s="20" t="n">
        <f aca="false">($Q$1/$Q$2)*M27</f>
        <v>0.000993672839506173</v>
      </c>
    </row>
    <row r="28" customFormat="false" ht="14.65" hidden="false" customHeight="false" outlineLevel="0" collapsed="false">
      <c r="A28" s="0" t="n">
        <v>1945</v>
      </c>
      <c r="B28" s="17" t="n">
        <v>0.09</v>
      </c>
      <c r="C28" s="17" t="n">
        <v>1.44</v>
      </c>
      <c r="D28" s="17" t="n">
        <v>5.99</v>
      </c>
      <c r="E28" s="17" t="n">
        <v>22.2</v>
      </c>
      <c r="F28" s="17" t="n">
        <v>21.86</v>
      </c>
      <c r="G28" s="17" t="n">
        <v>21.12</v>
      </c>
      <c r="H28" s="17" t="n">
        <v>8.26</v>
      </c>
      <c r="I28" s="17" t="n">
        <v>0.08</v>
      </c>
      <c r="J28" s="17" t="n">
        <v>0</v>
      </c>
      <c r="K28" s="17" t="n">
        <v>0</v>
      </c>
      <c r="L28" s="17" t="n">
        <v>0</v>
      </c>
      <c r="M28" s="17" t="n">
        <v>3.89</v>
      </c>
      <c r="N28" s="17" t="n">
        <f aca="false">SUM(B28:M28)</f>
        <v>84.93</v>
      </c>
      <c r="P28" s="18" t="n">
        <v>1945</v>
      </c>
      <c r="Q28" s="19" t="n">
        <f aca="false">($Q$1/$Q$3)*B28</f>
        <v>0.00216396564600448</v>
      </c>
      <c r="R28" s="19" t="n">
        <f aca="false">($Q$1/$Q$4)*C28</f>
        <v>0.0383305498139727</v>
      </c>
      <c r="S28" s="19" t="n">
        <f aca="false">($Q$1/$Q$3)*D28</f>
        <v>0.144023935772965</v>
      </c>
      <c r="T28" s="19" t="n">
        <f aca="false">($Q$1/$Q$2)*E28</f>
        <v>0.551488425925926</v>
      </c>
      <c r="U28" s="19" t="n">
        <f aca="false">($Q$1/$Q$3)*F28</f>
        <v>0.525603211351755</v>
      </c>
      <c r="V28" s="19" t="n">
        <f aca="false">($Q$1/$Q$2)*G28</f>
        <v>0.524659259259259</v>
      </c>
      <c r="W28" s="19" t="n">
        <f aca="false">($Q$1/$Q$3)*H28</f>
        <v>0.198603958177745</v>
      </c>
      <c r="X28" s="19" t="n">
        <f aca="false">($Q$1/$Q$2)*I28</f>
        <v>0.00198734567901235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</v>
      </c>
      <c r="AB28" s="20" t="n">
        <f aca="false">($Q$1/$Q$2)*M28</f>
        <v>0.0966346836419753</v>
      </c>
    </row>
    <row r="29" customFormat="false" ht="14.65" hidden="false" customHeight="false" outlineLevel="0" collapsed="false">
      <c r="A29" s="0" t="n">
        <v>1946</v>
      </c>
      <c r="B29" s="17" t="n">
        <v>0.8</v>
      </c>
      <c r="C29" s="17" t="n">
        <v>6.47</v>
      </c>
      <c r="D29" s="17" t="n">
        <v>15.08</v>
      </c>
      <c r="E29" s="17" t="n">
        <v>5.48</v>
      </c>
      <c r="F29" s="17" t="n">
        <v>4.64</v>
      </c>
      <c r="G29" s="17" t="n">
        <v>0.11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4.39</v>
      </c>
      <c r="M29" s="17" t="n">
        <v>1.79</v>
      </c>
      <c r="N29" s="17" t="n">
        <f aca="false">SUM(B29:M29)</f>
        <v>38.76</v>
      </c>
      <c r="P29" s="18" t="n">
        <v>1946</v>
      </c>
      <c r="Q29" s="19" t="n">
        <f aca="false">($Q$1/$Q$3)*B29</f>
        <v>0.0192352501867065</v>
      </c>
      <c r="R29" s="19" t="n">
        <f aca="false">($Q$1/$Q$4)*C29</f>
        <v>0.172221289789169</v>
      </c>
      <c r="S29" s="19" t="n">
        <f aca="false">($Q$1/$Q$3)*D29</f>
        <v>0.362584466019418</v>
      </c>
      <c r="T29" s="19" t="n">
        <f aca="false">($Q$1/$Q$2)*E29</f>
        <v>0.136133179012346</v>
      </c>
      <c r="U29" s="19" t="n">
        <f aca="false">($Q$1/$Q$3)*F29</f>
        <v>0.111564451082898</v>
      </c>
      <c r="V29" s="19" t="n">
        <f aca="false">($Q$1/$Q$2)*G29</f>
        <v>0.00273260030864198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105553435399552</v>
      </c>
      <c r="AB29" s="20" t="n">
        <f aca="false">($Q$1/$Q$2)*M29</f>
        <v>0.0444668595679012</v>
      </c>
    </row>
    <row r="30" customFormat="false" ht="14.65" hidden="false" customHeight="false" outlineLevel="0" collapsed="false">
      <c r="A30" s="0" t="n">
        <v>1947</v>
      </c>
      <c r="B30" s="17" t="n">
        <v>0.59</v>
      </c>
      <c r="C30" s="17" t="n">
        <v>4.78</v>
      </c>
      <c r="D30" s="17" t="n">
        <v>73.86</v>
      </c>
      <c r="E30" s="17" t="n">
        <v>104.95</v>
      </c>
      <c r="F30" s="17" t="n">
        <v>24.29</v>
      </c>
      <c r="G30" s="17" t="n">
        <v>5.9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.62</v>
      </c>
      <c r="M30" s="17" t="n">
        <v>6.58</v>
      </c>
      <c r="N30" s="17" t="n">
        <f aca="false">SUM(B30:M30)</f>
        <v>221.59</v>
      </c>
      <c r="P30" s="18" t="n">
        <v>1947</v>
      </c>
      <c r="Q30" s="19" t="n">
        <f aca="false">($Q$1/$Q$3)*B30</f>
        <v>0.014185997012696</v>
      </c>
      <c r="R30" s="19" t="n">
        <f aca="false">($Q$1/$Q$4)*C30</f>
        <v>0.127236130632493</v>
      </c>
      <c r="S30" s="19" t="n">
        <f aca="false">($Q$1/$Q$3)*D30</f>
        <v>1.77589447348768</v>
      </c>
      <c r="T30" s="19" t="n">
        <f aca="false">($Q$1/$Q$2)*E30</f>
        <v>2.60714911265432</v>
      </c>
      <c r="U30" s="19" t="n">
        <f aca="false">($Q$1/$Q$3)*F30</f>
        <v>0.584030283793876</v>
      </c>
      <c r="V30" s="19" t="n">
        <f aca="false">($Q$1/$Q$2)*G30</f>
        <v>0.147063580246914</v>
      </c>
      <c r="W30" s="19" t="n">
        <f aca="false">($Q$1/$Q$3)*H30</f>
        <v>0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149073188946975</v>
      </c>
      <c r="AB30" s="20" t="n">
        <f aca="false">($Q$1/$Q$2)*M30</f>
        <v>0.163459182098765</v>
      </c>
    </row>
    <row r="31" customFormat="false" ht="14.65" hidden="false" customHeight="false" outlineLevel="0" collapsed="false">
      <c r="A31" s="0" t="n">
        <v>1948</v>
      </c>
      <c r="B31" s="17" t="n">
        <v>0.07</v>
      </c>
      <c r="C31" s="17" t="n">
        <v>0.01</v>
      </c>
      <c r="D31" s="17" t="n">
        <v>20.78</v>
      </c>
      <c r="E31" s="17" t="n">
        <v>22.89</v>
      </c>
      <c r="F31" s="17" t="n">
        <v>11.72</v>
      </c>
      <c r="G31" s="17" t="n">
        <v>4.91</v>
      </c>
      <c r="H31" s="17" t="n">
        <v>0.54</v>
      </c>
      <c r="I31" s="17" t="n">
        <v>0.0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M31)</f>
        <v>60.93</v>
      </c>
      <c r="P31" s="18" t="n">
        <v>1948</v>
      </c>
      <c r="Q31" s="19" t="n">
        <f aca="false">($Q$1/$Q$3)*B31</f>
        <v>0.00168308439133682</v>
      </c>
      <c r="R31" s="19" t="n">
        <f aca="false">($Q$1/$Q$5)*C31</f>
        <v>0.0002569843550447</v>
      </c>
      <c r="S31" s="19" t="n">
        <f aca="false">($Q$1/$Q$3)*D31</f>
        <v>0.499635623599701</v>
      </c>
      <c r="T31" s="19" t="n">
        <f aca="false">($Q$1/$Q$2)*E31</f>
        <v>0.568629282407407</v>
      </c>
      <c r="U31" s="19" t="n">
        <f aca="false">($Q$1/$Q$3)*F31</f>
        <v>0.28179641523525</v>
      </c>
      <c r="V31" s="19" t="n">
        <f aca="false">($Q$1/$Q$2)*G31</f>
        <v>0.121973341049383</v>
      </c>
      <c r="W31" s="19" t="n">
        <f aca="false">($Q$1/$Q$3)*H31</f>
        <v>0.0129837938760269</v>
      </c>
      <c r="X31" s="19" t="n">
        <f aca="false">($Q$1/$Q$2)*I31</f>
        <v>0.000248418209876543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</v>
      </c>
    </row>
    <row r="32" customFormat="false" ht="14.65" hidden="false" customHeight="false" outlineLevel="0" collapsed="false">
      <c r="A32" s="0" t="n">
        <v>1949</v>
      </c>
      <c r="B32" s="17" t="n">
        <v>0</v>
      </c>
      <c r="C32" s="17" t="n">
        <v>0.17</v>
      </c>
      <c r="D32" s="17" t="n">
        <v>0.48</v>
      </c>
      <c r="E32" s="17" t="n">
        <v>7.78</v>
      </c>
      <c r="F32" s="17" t="n">
        <v>7.69</v>
      </c>
      <c r="G32" s="17" t="n">
        <v>9.14</v>
      </c>
      <c r="H32" s="17" t="n">
        <v>0.55</v>
      </c>
      <c r="I32" s="17" t="n">
        <v>0.22</v>
      </c>
      <c r="J32" s="17" t="n">
        <v>0</v>
      </c>
      <c r="K32" s="17" t="n">
        <v>0</v>
      </c>
      <c r="L32" s="17" t="n">
        <v>0.68</v>
      </c>
      <c r="M32" s="17" t="n">
        <v>1</v>
      </c>
      <c r="N32" s="17" t="n">
        <f aca="false">SUM(B32:M32)</f>
        <v>27.71</v>
      </c>
      <c r="P32" s="18" t="n">
        <v>1949</v>
      </c>
      <c r="Q32" s="19" t="n">
        <f aca="false">($Q$1/$Q$3)*B32</f>
        <v>0</v>
      </c>
      <c r="R32" s="19" t="n">
        <f aca="false">($Q$1/$Q$4)*C32</f>
        <v>0.00452513435303845</v>
      </c>
      <c r="S32" s="19" t="n">
        <f aca="false">($Q$1/$Q$3)*D32</f>
        <v>0.0115411501120239</v>
      </c>
      <c r="T32" s="19" t="n">
        <f aca="false">($Q$1/$Q$2)*E32</f>
        <v>0.193269367283951</v>
      </c>
      <c r="U32" s="19" t="n">
        <f aca="false">($Q$1/$Q$3)*F32</f>
        <v>0.184898842419716</v>
      </c>
      <c r="V32" s="19" t="n">
        <f aca="false">($Q$1/$Q$2)*G32</f>
        <v>0.227054243827161</v>
      </c>
      <c r="W32" s="19" t="n">
        <f aca="false">($Q$1/$Q$3)*H32</f>
        <v>0.0132242345033607</v>
      </c>
      <c r="X32" s="19" t="n">
        <f aca="false">($Q$1/$Q$2)*I32</f>
        <v>0.00546520061728395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163499626587005</v>
      </c>
      <c r="AB32" s="20" t="n">
        <f aca="false">($Q$1/$Q$2)*M32</f>
        <v>0.0248418209876543</v>
      </c>
    </row>
    <row r="33" customFormat="false" ht="14.65" hidden="false" customHeight="false" outlineLevel="0" collapsed="false">
      <c r="A33" s="0" t="n">
        <v>1950</v>
      </c>
      <c r="B33" s="17" t="n">
        <v>0.47</v>
      </c>
      <c r="C33" s="17" t="n">
        <v>0.15</v>
      </c>
      <c r="D33" s="17" t="n">
        <v>11.51</v>
      </c>
      <c r="E33" s="17" t="n">
        <v>87.68</v>
      </c>
      <c r="F33" s="17" t="n">
        <v>27.7</v>
      </c>
      <c r="G33" s="17" t="n">
        <v>9.18</v>
      </c>
      <c r="H33" s="17" t="n">
        <v>0.15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04</v>
      </c>
      <c r="N33" s="17" t="n">
        <f aca="false">SUM(B33:M33)</f>
        <v>136.88</v>
      </c>
      <c r="P33" s="18" t="n">
        <v>1950</v>
      </c>
      <c r="Q33" s="19" t="n">
        <f aca="false">($Q$1/$Q$3)*B33</f>
        <v>0.0113007094846901</v>
      </c>
      <c r="R33" s="19" t="n">
        <f aca="false">($Q$1/$Q$4)*C33</f>
        <v>0.00399276560562216</v>
      </c>
      <c r="S33" s="19" t="n">
        <f aca="false">($Q$1/$Q$3)*D33</f>
        <v>0.27674716206124</v>
      </c>
      <c r="T33" s="19" t="n">
        <f aca="false">($Q$1/$Q$2)*E33</f>
        <v>2.17813086419753</v>
      </c>
      <c r="U33" s="19" t="n">
        <f aca="false">($Q$1/$Q$3)*F33</f>
        <v>0.666020537714713</v>
      </c>
      <c r="V33" s="19" t="n">
        <f aca="false">($Q$1/$Q$2)*G33</f>
        <v>0.228047916666667</v>
      </c>
      <c r="W33" s="19" t="n">
        <f aca="false">($Q$1/$Q$3)*H33</f>
        <v>0.00360660941000747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0993672839506173</v>
      </c>
    </row>
    <row r="34" customFormat="false" ht="14.65" hidden="false" customHeight="false" outlineLevel="0" collapsed="false">
      <c r="A34" s="0" t="n">
        <v>1951</v>
      </c>
      <c r="B34" s="17" t="n">
        <v>0</v>
      </c>
      <c r="C34" s="17" t="n">
        <v>0</v>
      </c>
      <c r="D34" s="17" t="n">
        <v>1.12</v>
      </c>
      <c r="E34" s="17" t="n">
        <v>7.57</v>
      </c>
      <c r="F34" s="17" t="n">
        <v>19.89</v>
      </c>
      <c r="G34" s="17" t="n">
        <v>10.14</v>
      </c>
      <c r="H34" s="17" t="n">
        <v>1.35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f aca="false">SUM(B34:M34)</f>
        <v>40.07</v>
      </c>
      <c r="P34" s="18" t="n">
        <v>1951</v>
      </c>
      <c r="Q34" s="19" t="n">
        <f aca="false">($Q$1/$Q$3)*B34</f>
        <v>0</v>
      </c>
      <c r="R34" s="19" t="n">
        <f aca="false">($Q$1/$Q$4)*C34</f>
        <v>0</v>
      </c>
      <c r="S34" s="19" t="n">
        <f aca="false">($Q$1/$Q$3)*D34</f>
        <v>0.0269293502613891</v>
      </c>
      <c r="T34" s="19" t="n">
        <f aca="false">($Q$1/$Q$2)*E34</f>
        <v>0.188052584876543</v>
      </c>
      <c r="U34" s="19" t="n">
        <f aca="false">($Q$1/$Q$3)*F34</f>
        <v>0.47823640776699</v>
      </c>
      <c r="V34" s="19" t="n">
        <f aca="false">($Q$1/$Q$2)*G34</f>
        <v>0.251896064814815</v>
      </c>
      <c r="W34" s="19" t="n">
        <f aca="false">($Q$1/$Q$3)*H34</f>
        <v>0.0324594846900672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2</v>
      </c>
      <c r="B35" s="17" t="n">
        <v>0.09</v>
      </c>
      <c r="C35" s="17" t="n">
        <v>6.99</v>
      </c>
      <c r="D35" s="17" t="n">
        <v>21.04</v>
      </c>
      <c r="E35" s="17" t="n">
        <v>26.55</v>
      </c>
      <c r="F35" s="17" t="n">
        <v>22.41</v>
      </c>
      <c r="G35" s="17" t="n">
        <v>7.88</v>
      </c>
      <c r="H35" s="17" t="n">
        <v>0.47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.74</v>
      </c>
      <c r="N35" s="17" t="n">
        <f aca="false">SUM(B35:M35)</f>
        <v>86.17</v>
      </c>
      <c r="P35" s="18" t="n">
        <v>1952</v>
      </c>
      <c r="Q35" s="19" t="n">
        <f aca="false">($Q$1/$Q$3)*B35</f>
        <v>0.00216396564600448</v>
      </c>
      <c r="R35" s="19" t="n">
        <f aca="false">($Q$1/$Q$5)*C35</f>
        <v>0.179632064176245</v>
      </c>
      <c r="S35" s="19" t="n">
        <f aca="false">($Q$1/$Q$3)*D35</f>
        <v>0.505887079910381</v>
      </c>
      <c r="T35" s="19" t="n">
        <f aca="false">($Q$1/$Q$2)*E35</f>
        <v>0.659550347222222</v>
      </c>
      <c r="U35" s="19" t="n">
        <f aca="false">($Q$1/$Q$3)*F35</f>
        <v>0.538827445855116</v>
      </c>
      <c r="V35" s="19" t="n">
        <f aca="false">($Q$1/$Q$2)*G35</f>
        <v>0.195753549382716</v>
      </c>
      <c r="W35" s="19" t="n">
        <f aca="false">($Q$1/$Q$3)*H35</f>
        <v>0.0113007094846901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183829475308642</v>
      </c>
    </row>
    <row r="36" customFormat="false" ht="14.65" hidden="false" customHeight="false" outlineLevel="0" collapsed="false">
      <c r="A36" s="0" t="n">
        <v>1953</v>
      </c>
      <c r="B36" s="17" t="n">
        <v>0</v>
      </c>
      <c r="C36" s="17" t="n">
        <v>0.16</v>
      </c>
      <c r="D36" s="17" t="n">
        <v>1.9</v>
      </c>
      <c r="E36" s="17" t="n">
        <v>2.77</v>
      </c>
      <c r="F36" s="17" t="n">
        <v>3.69</v>
      </c>
      <c r="G36" s="17" t="n">
        <v>2.25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.56</v>
      </c>
      <c r="M36" s="17" t="n">
        <v>3.02</v>
      </c>
      <c r="N36" s="17" t="n">
        <f aca="false">SUM(B36:M36)</f>
        <v>14.35</v>
      </c>
      <c r="P36" s="18" t="n">
        <v>1953</v>
      </c>
      <c r="Q36" s="19" t="n">
        <f aca="false">($Q$1/$Q$3)*B36</f>
        <v>0</v>
      </c>
      <c r="R36" s="19" t="n">
        <f aca="false">($Q$1/$Q$4)*C36</f>
        <v>0.0042589499793303</v>
      </c>
      <c r="S36" s="19" t="n">
        <f aca="false">($Q$1/$Q$3)*D36</f>
        <v>0.0456837191934279</v>
      </c>
      <c r="T36" s="19" t="n">
        <f aca="false">($Q$1/$Q$2)*E36</f>
        <v>0.0688118441358025</v>
      </c>
      <c r="U36" s="19" t="n">
        <f aca="false">($Q$1/$Q$3)*F36</f>
        <v>0.0887225914861837</v>
      </c>
      <c r="V36" s="19" t="n">
        <f aca="false">($Q$1/$Q$2)*G36</f>
        <v>0.0558940972222222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134646751306946</v>
      </c>
      <c r="AB36" s="20" t="n">
        <f aca="false">($Q$1/$Q$2)*M36</f>
        <v>0.075022299382716</v>
      </c>
    </row>
    <row r="37" customFormat="false" ht="14.65" hidden="false" customHeight="false" outlineLevel="0" collapsed="false">
      <c r="A37" s="0" t="n">
        <v>1954</v>
      </c>
      <c r="B37" s="17" t="n">
        <v>0.03</v>
      </c>
      <c r="C37" s="17" t="n">
        <v>4.31</v>
      </c>
      <c r="D37" s="17" t="n">
        <v>3.53</v>
      </c>
      <c r="E37" s="17" t="n">
        <v>12.92</v>
      </c>
      <c r="F37" s="17" t="n">
        <v>9.56</v>
      </c>
      <c r="G37" s="17" t="n">
        <v>2.2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.12</v>
      </c>
      <c r="M37" s="17" t="n">
        <v>0.23</v>
      </c>
      <c r="N37" s="17" t="n">
        <f aca="false">SUM(B37:M37)</f>
        <v>32.9</v>
      </c>
      <c r="P37" s="18" t="n">
        <v>1954</v>
      </c>
      <c r="Q37" s="19" t="n">
        <f aca="false">($Q$1/$Q$3)*B37</f>
        <v>0.000721321882001494</v>
      </c>
      <c r="R37" s="19" t="n">
        <f aca="false">($Q$1/$Q$4)*C37</f>
        <v>0.11472546506821</v>
      </c>
      <c r="S37" s="19" t="n">
        <f aca="false">($Q$1/$Q$3)*D37</f>
        <v>0.0848755414488424</v>
      </c>
      <c r="T37" s="19" t="n">
        <f aca="false">($Q$1/$Q$2)*E37</f>
        <v>0.320956327160494</v>
      </c>
      <c r="U37" s="19" t="n">
        <f aca="false">($Q$1/$Q$3)*F37</f>
        <v>0.229861239731143</v>
      </c>
      <c r="V37" s="19" t="n">
        <f aca="false">($Q$1/$Q$2)*G37</f>
        <v>0.0546520061728395</v>
      </c>
      <c r="W37" s="19" t="n">
        <f aca="false">($Q$1/$Q$3)*H37</f>
        <v>0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288528752800597</v>
      </c>
      <c r="AB37" s="20" t="n">
        <f aca="false">($Q$1/$Q$2)*M37</f>
        <v>0.00571361882716049</v>
      </c>
    </row>
    <row r="38" customFormat="false" ht="14.65" hidden="false" customHeight="false" outlineLevel="0" collapsed="false">
      <c r="A38" s="0" t="n">
        <v>1955</v>
      </c>
      <c r="B38" s="17" t="n">
        <v>2.87</v>
      </c>
      <c r="C38" s="17" t="n">
        <v>13.17</v>
      </c>
      <c r="D38" s="17" t="n">
        <v>14.09</v>
      </c>
      <c r="E38" s="17" t="n">
        <v>8.07</v>
      </c>
      <c r="F38" s="17" t="n">
        <v>8.05</v>
      </c>
      <c r="G38" s="17" t="n">
        <v>0.88</v>
      </c>
      <c r="H38" s="17" t="n">
        <v>0</v>
      </c>
      <c r="I38" s="17" t="n">
        <v>0</v>
      </c>
      <c r="J38" s="17" t="n">
        <v>0</v>
      </c>
      <c r="K38" s="17" t="n">
        <v>0.05</v>
      </c>
      <c r="L38" s="17" t="n">
        <v>0.01</v>
      </c>
      <c r="M38" s="17" t="n">
        <v>0.01</v>
      </c>
      <c r="N38" s="17" t="n">
        <f aca="false">SUM(B38:M38)</f>
        <v>47.2</v>
      </c>
      <c r="P38" s="18" t="n">
        <v>1955</v>
      </c>
      <c r="Q38" s="19" t="n">
        <f aca="false">($Q$1/$Q$3)*B38</f>
        <v>0.0690064600448096</v>
      </c>
      <c r="R38" s="19" t="n">
        <f aca="false">($Q$1/$Q$4)*C38</f>
        <v>0.350564820173626</v>
      </c>
      <c r="S38" s="19" t="n">
        <f aca="false">($Q$1/$Q$3)*D38</f>
        <v>0.338780843913368</v>
      </c>
      <c r="T38" s="19" t="n">
        <f aca="false">($Q$1/$Q$2)*E38</f>
        <v>0.20047349537037</v>
      </c>
      <c r="U38" s="19" t="n">
        <f aca="false">($Q$1/$Q$3)*F38</f>
        <v>0.193554705003734</v>
      </c>
      <c r="V38" s="19" t="n">
        <f aca="false">($Q$1/$Q$2)*G38</f>
        <v>0.0218608024691358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.00124209104938272</v>
      </c>
      <c r="AA38" s="19" t="n">
        <f aca="false">($Q$1/$Q$3)*L38</f>
        <v>0.000240440627333831</v>
      </c>
      <c r="AB38" s="20" t="n">
        <f aca="false">($Q$1/$Q$2)*M38</f>
        <v>0.000248418209876543</v>
      </c>
    </row>
    <row r="39" customFormat="false" ht="14.65" hidden="false" customHeight="false" outlineLevel="0" collapsed="false">
      <c r="A39" s="0" t="n">
        <v>1956</v>
      </c>
      <c r="B39" s="17" t="n">
        <v>0</v>
      </c>
      <c r="C39" s="17" t="n">
        <v>4.72</v>
      </c>
      <c r="D39" s="17" t="n">
        <v>7.36</v>
      </c>
      <c r="E39" s="17" t="n">
        <v>24.48</v>
      </c>
      <c r="F39" s="17" t="n">
        <v>18.09</v>
      </c>
      <c r="G39" s="17" t="n">
        <v>5.8</v>
      </c>
      <c r="H39" s="17" t="n">
        <v>0.37</v>
      </c>
      <c r="I39" s="17" t="n">
        <v>0.1</v>
      </c>
      <c r="J39" s="17" t="n">
        <v>0</v>
      </c>
      <c r="K39" s="17" t="n">
        <v>0</v>
      </c>
      <c r="L39" s="17" t="n">
        <v>0.11</v>
      </c>
      <c r="M39" s="17" t="n">
        <v>0</v>
      </c>
      <c r="N39" s="17" t="n">
        <f aca="false">SUM(B39:M39)</f>
        <v>61.03</v>
      </c>
      <c r="P39" s="18" t="n">
        <v>1956</v>
      </c>
      <c r="Q39" s="19" t="n">
        <f aca="false">($Q$1/$Q$3)*B39</f>
        <v>0</v>
      </c>
      <c r="R39" s="19" t="n">
        <f aca="false">($Q$1/$Q$5)*C39</f>
        <v>0.121296615581098</v>
      </c>
      <c r="S39" s="19" t="n">
        <f aca="false">($Q$1/$Q$3)*D39</f>
        <v>0.1769643017177</v>
      </c>
      <c r="T39" s="19" t="n">
        <f aca="false">($Q$1/$Q$2)*E39</f>
        <v>0.608127777777778</v>
      </c>
      <c r="U39" s="19" t="n">
        <f aca="false">($Q$1/$Q$3)*F39</f>
        <v>0.434957094846901</v>
      </c>
      <c r="V39" s="19" t="n">
        <f aca="false">($Q$1/$Q$2)*G39</f>
        <v>0.144082561728395</v>
      </c>
      <c r="W39" s="19" t="n">
        <f aca="false">($Q$1/$Q$3)*H39</f>
        <v>0.00889630321135176</v>
      </c>
      <c r="X39" s="19" t="n">
        <f aca="false">($Q$1/$Q$2)*I39</f>
        <v>0.00248418209876543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.00264484690067214</v>
      </c>
      <c r="AB39" s="20" t="n">
        <f aca="false">($Q$1/$Q$2)*M39</f>
        <v>0</v>
      </c>
    </row>
    <row r="40" customFormat="false" ht="14.65" hidden="false" customHeight="false" outlineLevel="0" collapsed="false">
      <c r="A40" s="0" t="n">
        <v>1957</v>
      </c>
      <c r="B40" s="17" t="n">
        <v>3.19</v>
      </c>
      <c r="C40" s="17" t="n">
        <v>0.01</v>
      </c>
      <c r="D40" s="17" t="n">
        <v>9.04</v>
      </c>
      <c r="E40" s="17" t="n">
        <v>20.82</v>
      </c>
      <c r="F40" s="17" t="n">
        <v>10.7</v>
      </c>
      <c r="G40" s="17" t="n">
        <v>0.29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.54</v>
      </c>
      <c r="N40" s="17" t="n">
        <f aca="false">SUM(B40:M40)</f>
        <v>44.59</v>
      </c>
      <c r="P40" s="18" t="n">
        <v>1957</v>
      </c>
      <c r="Q40" s="19" t="n">
        <f aca="false">($Q$1/$Q$3)*B40</f>
        <v>0.0767005601194922</v>
      </c>
      <c r="R40" s="19" t="n">
        <f aca="false">($Q$1/$Q$4)*C40</f>
        <v>0.000266184373708144</v>
      </c>
      <c r="S40" s="19" t="n">
        <f aca="false">($Q$1/$Q$3)*D40</f>
        <v>0.217358327109783</v>
      </c>
      <c r="T40" s="19" t="n">
        <f aca="false">($Q$1/$Q$2)*E40</f>
        <v>0.517206712962963</v>
      </c>
      <c r="U40" s="19" t="n">
        <f aca="false">($Q$1/$Q$3)*F40</f>
        <v>0.257271471247199</v>
      </c>
      <c r="V40" s="19" t="n">
        <f aca="false">($Q$1/$Q$2)*G40</f>
        <v>0.00720412808641975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134145833333333</v>
      </c>
    </row>
    <row r="41" customFormat="false" ht="14.65" hidden="false" customHeight="false" outlineLevel="0" collapsed="false">
      <c r="A41" s="0" t="n">
        <v>1958</v>
      </c>
      <c r="B41" s="17" t="n">
        <v>0.74</v>
      </c>
      <c r="C41" s="17" t="n">
        <v>0.62</v>
      </c>
      <c r="D41" s="17" t="n">
        <v>0.3</v>
      </c>
      <c r="E41" s="17" t="n">
        <v>1.66</v>
      </c>
      <c r="F41" s="17" t="n">
        <v>0.39</v>
      </c>
      <c r="G41" s="17" t="n">
        <v>0</v>
      </c>
      <c r="H41" s="17" t="n">
        <v>0.06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42</v>
      </c>
      <c r="N41" s="17" t="n">
        <f aca="false">SUM(B41:M41)</f>
        <v>4.19</v>
      </c>
      <c r="P41" s="18" t="n">
        <v>1958</v>
      </c>
      <c r="Q41" s="19" t="n">
        <f aca="false">($Q$1/$Q$3)*B41</f>
        <v>0.0177926064227035</v>
      </c>
      <c r="R41" s="19" t="n">
        <f aca="false">($Q$1/$Q$4)*C41</f>
        <v>0.0165034311699049</v>
      </c>
      <c r="S41" s="19" t="n">
        <f aca="false">($Q$1/$Q$3)*D41</f>
        <v>0.00721321882001494</v>
      </c>
      <c r="T41" s="19" t="n">
        <f aca="false">($Q$1/$Q$2)*E41</f>
        <v>0.0412374228395062</v>
      </c>
      <c r="U41" s="19" t="n">
        <f aca="false">($Q$1/$Q$3)*F41</f>
        <v>0.00937718446601942</v>
      </c>
      <c r="V41" s="19" t="n">
        <f aca="false">($Q$1/$Q$2)*G41</f>
        <v>0</v>
      </c>
      <c r="W41" s="19" t="n">
        <f aca="false">($Q$1/$Q$3)*H41</f>
        <v>0.00144264376400299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104335648148148</v>
      </c>
    </row>
    <row r="42" customFormat="false" ht="14.65" hidden="false" customHeight="false" outlineLevel="0" collapsed="false">
      <c r="A42" s="0" t="n">
        <v>1959</v>
      </c>
      <c r="B42" s="17" t="n">
        <v>0.86</v>
      </c>
      <c r="C42" s="17" t="n">
        <v>0.25</v>
      </c>
      <c r="D42" s="17" t="n">
        <v>4.65</v>
      </c>
      <c r="E42" s="17" t="n">
        <v>4.94</v>
      </c>
      <c r="F42" s="17" t="n">
        <v>1.08</v>
      </c>
      <c r="G42" s="17" t="n">
        <v>0.93</v>
      </c>
      <c r="H42" s="17" t="n">
        <v>0.01</v>
      </c>
      <c r="I42" s="17" t="n">
        <v>0</v>
      </c>
      <c r="J42" s="17" t="n">
        <v>0</v>
      </c>
      <c r="K42" s="17" t="n">
        <v>0</v>
      </c>
      <c r="L42" s="17" t="n">
        <v>0.01</v>
      </c>
      <c r="M42" s="17" t="n">
        <v>0</v>
      </c>
      <c r="N42" s="17" t="n">
        <f aca="false">SUM(B42:M42)</f>
        <v>12.73</v>
      </c>
      <c r="P42" s="18" t="n">
        <v>1959</v>
      </c>
      <c r="Q42" s="19" t="n">
        <f aca="false">($Q$1/$Q$3)*B42</f>
        <v>0.0206778939507095</v>
      </c>
      <c r="R42" s="19" t="n">
        <f aca="false">($Q$1/$Q$4)*C42</f>
        <v>0.0066546093427036</v>
      </c>
      <c r="S42" s="19" t="n">
        <f aca="false">($Q$1/$Q$3)*D42</f>
        <v>0.111804891710232</v>
      </c>
      <c r="T42" s="19" t="n">
        <f aca="false">($Q$1/$Q$2)*E42</f>
        <v>0.122718595679012</v>
      </c>
      <c r="U42" s="19" t="n">
        <f aca="false">($Q$1/$Q$3)*F42</f>
        <v>0.0259675877520538</v>
      </c>
      <c r="V42" s="19" t="n">
        <f aca="false">($Q$1/$Q$2)*G42</f>
        <v>0.0231028935185185</v>
      </c>
      <c r="W42" s="19" t="n">
        <f aca="false">($Q$1/$Q$3)*H42</f>
        <v>0.000240440627333831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.000240440627333831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7" t="n">
        <v>0.01</v>
      </c>
      <c r="C43" s="17" t="n">
        <v>0.01</v>
      </c>
      <c r="D43" s="17" t="n">
        <v>70.83</v>
      </c>
      <c r="E43" s="17" t="n">
        <v>57.99</v>
      </c>
      <c r="F43" s="17" t="n">
        <v>21.99</v>
      </c>
      <c r="G43" s="17" t="n">
        <v>9.08</v>
      </c>
      <c r="H43" s="17" t="n">
        <v>0.3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160.21</v>
      </c>
      <c r="P43" s="18" t="n">
        <v>1960</v>
      </c>
      <c r="Q43" s="19" t="n">
        <f aca="false">($Q$1/$Q$3)*B43</f>
        <v>0.000240440627333831</v>
      </c>
      <c r="R43" s="19" t="n">
        <f aca="false">($Q$1/$Q$5)*C43</f>
        <v>0.0002569843550447</v>
      </c>
      <c r="S43" s="19" t="n">
        <f aca="false">($Q$1/$Q$3)*D43</f>
        <v>1.70304096340553</v>
      </c>
      <c r="T43" s="19" t="n">
        <f aca="false">($Q$1/$Q$2)*E43</f>
        <v>1.44057719907407</v>
      </c>
      <c r="U43" s="19" t="n">
        <f aca="false">($Q$1/$Q$3)*F43</f>
        <v>0.528728939507095</v>
      </c>
      <c r="V43" s="19" t="n">
        <f aca="false">($Q$1/$Q$2)*G43</f>
        <v>0.225563734567901</v>
      </c>
      <c r="W43" s="19" t="n">
        <f aca="false">($Q$1/$Q$3)*H43</f>
        <v>0.00721321882001494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7" t="n">
        <v>2.47</v>
      </c>
      <c r="C44" s="17" t="n">
        <v>5.82</v>
      </c>
      <c r="D44" s="17" t="n">
        <v>12.36</v>
      </c>
      <c r="E44" s="17" t="n">
        <v>14.37</v>
      </c>
      <c r="F44" s="17" t="n">
        <v>4.35</v>
      </c>
      <c r="G44" s="17" t="n">
        <v>0.09</v>
      </c>
      <c r="H44" s="17" t="n">
        <v>1.71</v>
      </c>
      <c r="I44" s="17" t="n">
        <v>0.4</v>
      </c>
      <c r="J44" s="17" t="n">
        <v>0</v>
      </c>
      <c r="K44" s="17" t="n">
        <v>0.01</v>
      </c>
      <c r="L44" s="17" t="n">
        <v>0</v>
      </c>
      <c r="M44" s="17" t="n">
        <v>0.08</v>
      </c>
      <c r="N44" s="17" t="n">
        <f aca="false">SUM(B44:M44)</f>
        <v>41.66</v>
      </c>
      <c r="P44" s="18" t="n">
        <v>1961</v>
      </c>
      <c r="Q44" s="19" t="n">
        <f aca="false">($Q$1/$Q$3)*B44</f>
        <v>0.0593888349514563</v>
      </c>
      <c r="R44" s="19" t="n">
        <f aca="false">($Q$1/$Q$4)*C44</f>
        <v>0.15491930549814</v>
      </c>
      <c r="S44" s="19" t="n">
        <f aca="false">($Q$1/$Q$3)*D44</f>
        <v>0.297184615384615</v>
      </c>
      <c r="T44" s="19" t="n">
        <f aca="false">($Q$1/$Q$2)*E44</f>
        <v>0.356976967592593</v>
      </c>
      <c r="U44" s="19" t="n">
        <f aca="false">($Q$1/$Q$3)*F44</f>
        <v>0.104591672890217</v>
      </c>
      <c r="V44" s="19" t="n">
        <f aca="false">($Q$1/$Q$2)*G44</f>
        <v>0.00223576388888889</v>
      </c>
      <c r="W44" s="19" t="n">
        <f aca="false">($Q$1/$Q$3)*H44</f>
        <v>0.0411153472740851</v>
      </c>
      <c r="X44" s="19" t="n">
        <f aca="false">($Q$1/$Q$2)*I44</f>
        <v>0.00993672839506173</v>
      </c>
      <c r="Y44" s="19" t="n">
        <f aca="false">($Q$1/$Q$3)*J44</f>
        <v>0</v>
      </c>
      <c r="Z44" s="19" t="n">
        <f aca="false">($Q$1/$Q$2)*K44</f>
        <v>0.000248418209876543</v>
      </c>
      <c r="AA44" s="19" t="n">
        <f aca="false">($Q$1/$Q$3)*L44</f>
        <v>0</v>
      </c>
      <c r="AB44" s="20" t="n">
        <f aca="false">($Q$1/$Q$2)*M44</f>
        <v>0.00198734567901235</v>
      </c>
    </row>
    <row r="45" customFormat="false" ht="14.65" hidden="false" customHeight="false" outlineLevel="0" collapsed="false">
      <c r="A45" s="0" t="n">
        <v>1962</v>
      </c>
      <c r="B45" s="17" t="n">
        <v>0.22</v>
      </c>
      <c r="C45" s="17" t="n">
        <v>1.58</v>
      </c>
      <c r="D45" s="17" t="n">
        <v>0.19</v>
      </c>
      <c r="E45" s="17" t="n">
        <v>0.18</v>
      </c>
      <c r="F45" s="17" t="n">
        <v>0.62</v>
      </c>
      <c r="G45" s="17" t="n">
        <v>3.6</v>
      </c>
      <c r="H45" s="17" t="n">
        <v>1.26</v>
      </c>
      <c r="I45" s="17" t="n">
        <v>0</v>
      </c>
      <c r="J45" s="17" t="n">
        <v>0</v>
      </c>
      <c r="K45" s="17" t="n">
        <v>0.37</v>
      </c>
      <c r="L45" s="17" t="n">
        <v>0.22</v>
      </c>
      <c r="M45" s="17" t="n">
        <v>0.42</v>
      </c>
      <c r="N45" s="17" t="n">
        <f aca="false">SUM(B45:M45)</f>
        <v>8.66</v>
      </c>
      <c r="P45" s="18" t="n">
        <v>1962</v>
      </c>
      <c r="Q45" s="19" t="n">
        <f aca="false">($Q$1/$Q$3)*B45</f>
        <v>0.00528969380134429</v>
      </c>
      <c r="R45" s="19" t="n">
        <f aca="false">($Q$1/$Q$4)*C45</f>
        <v>0.0420571310458867</v>
      </c>
      <c r="S45" s="19" t="n">
        <f aca="false">($Q$1/$Q$3)*D45</f>
        <v>0.00456837191934279</v>
      </c>
      <c r="T45" s="19" t="n">
        <f aca="false">($Q$1/$Q$2)*E45</f>
        <v>0.00447152777777778</v>
      </c>
      <c r="U45" s="19" t="n">
        <f aca="false">($Q$1/$Q$3)*F45</f>
        <v>0.0149073188946975</v>
      </c>
      <c r="V45" s="19" t="n">
        <f aca="false">($Q$1/$Q$2)*G45</f>
        <v>0.0894305555555556</v>
      </c>
      <c r="W45" s="19" t="n">
        <f aca="false">($Q$1/$Q$3)*H45</f>
        <v>0.0302955190440627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.0091914737654321</v>
      </c>
      <c r="AA45" s="19" t="n">
        <f aca="false">($Q$1/$Q$3)*L45</f>
        <v>0.00528969380134429</v>
      </c>
      <c r="AB45" s="20" t="n">
        <f aca="false">($Q$1/$Q$2)*M45</f>
        <v>0.0104335648148148</v>
      </c>
    </row>
    <row r="46" customFormat="false" ht="14.65" hidden="false" customHeight="false" outlineLevel="0" collapsed="false">
      <c r="A46" s="0" t="n">
        <v>1963</v>
      </c>
      <c r="B46" s="17" t="n">
        <v>0.18</v>
      </c>
      <c r="C46" s="17" t="n">
        <v>3.27</v>
      </c>
      <c r="D46" s="17" t="n">
        <v>26.6</v>
      </c>
      <c r="E46" s="17" t="n">
        <v>31.59</v>
      </c>
      <c r="F46" s="17" t="n">
        <v>16.26</v>
      </c>
      <c r="G46" s="17" t="n">
        <v>2.46</v>
      </c>
      <c r="H46" s="17" t="n">
        <v>0.6</v>
      </c>
      <c r="I46" s="17" t="n">
        <v>0</v>
      </c>
      <c r="J46" s="17" t="n">
        <v>0</v>
      </c>
      <c r="K46" s="17" t="n">
        <v>0</v>
      </c>
      <c r="L46" s="17" t="n">
        <v>0.04</v>
      </c>
      <c r="M46" s="17" t="n">
        <v>5.15</v>
      </c>
      <c r="N46" s="17" t="n">
        <f aca="false">SUM(B46:M46)</f>
        <v>86.15</v>
      </c>
      <c r="P46" s="18" t="n">
        <v>1963</v>
      </c>
      <c r="Q46" s="19" t="n">
        <f aca="false">($Q$1/$Q$3)*B46</f>
        <v>0.00432793129200896</v>
      </c>
      <c r="R46" s="19" t="n">
        <f aca="false">($Q$1/$Q$4)*C46</f>
        <v>0.087042290202563</v>
      </c>
      <c r="S46" s="19" t="n">
        <f aca="false">($Q$1/$Q$3)*D46</f>
        <v>0.639572068707991</v>
      </c>
      <c r="T46" s="19" t="n">
        <f aca="false">($Q$1/$Q$2)*E46</f>
        <v>0.784753125</v>
      </c>
      <c r="U46" s="19" t="n">
        <f aca="false">($Q$1/$Q$3)*F46</f>
        <v>0.39095646004481</v>
      </c>
      <c r="V46" s="19" t="n">
        <f aca="false">($Q$1/$Q$2)*G46</f>
        <v>0.0611108796296296</v>
      </c>
      <c r="W46" s="19" t="n">
        <f aca="false">($Q$1/$Q$3)*H46</f>
        <v>0.0144264376400299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00961762509335325</v>
      </c>
      <c r="AB46" s="20" t="n">
        <f aca="false">($Q$1/$Q$2)*M46</f>
        <v>0.12793537808642</v>
      </c>
    </row>
    <row r="47" customFormat="false" ht="14.65" hidden="false" customHeight="false" outlineLevel="0" collapsed="false">
      <c r="A47" s="0" t="n">
        <v>1964</v>
      </c>
      <c r="B47" s="17" t="n">
        <v>18.43</v>
      </c>
      <c r="C47" s="17" t="n">
        <v>16.03</v>
      </c>
      <c r="D47" s="17" t="n">
        <v>32.94</v>
      </c>
      <c r="E47" s="17" t="n">
        <v>23.82</v>
      </c>
      <c r="F47" s="17" t="n">
        <v>29.94</v>
      </c>
      <c r="G47" s="17" t="n">
        <v>18.24</v>
      </c>
      <c r="H47" s="17" t="n">
        <v>6.47</v>
      </c>
      <c r="I47" s="17" t="n">
        <v>0.03</v>
      </c>
      <c r="J47" s="17" t="n">
        <v>0.1</v>
      </c>
      <c r="K47" s="17" t="n">
        <v>0</v>
      </c>
      <c r="L47" s="17" t="n">
        <v>0</v>
      </c>
      <c r="M47" s="17" t="n">
        <v>0.05</v>
      </c>
      <c r="N47" s="17" t="n">
        <f aca="false">SUM(B47:M47)</f>
        <v>146.05</v>
      </c>
      <c r="P47" s="18" t="n">
        <v>1964</v>
      </c>
      <c r="Q47" s="19" t="n">
        <f aca="false">($Q$1/$Q$3)*B47</f>
        <v>0.443132076176251</v>
      </c>
      <c r="R47" s="19" t="n">
        <f aca="false">($Q$1/$Q$5)*C47</f>
        <v>0.411945921136654</v>
      </c>
      <c r="S47" s="19" t="n">
        <f aca="false">($Q$1/$Q$3)*D47</f>
        <v>0.79201142643764</v>
      </c>
      <c r="T47" s="19" t="n">
        <f aca="false">($Q$1/$Q$2)*E47</f>
        <v>0.591732175925926</v>
      </c>
      <c r="U47" s="19" t="n">
        <f aca="false">($Q$1/$Q$3)*F47</f>
        <v>0.719879238237491</v>
      </c>
      <c r="V47" s="19" t="n">
        <f aca="false">($Q$1/$Q$2)*G47</f>
        <v>0.453114814814815</v>
      </c>
      <c r="W47" s="19" t="n">
        <f aca="false">($Q$1/$Q$3)*H47</f>
        <v>0.155565085884989</v>
      </c>
      <c r="X47" s="19" t="n">
        <f aca="false">($Q$1/$Q$2)*I47</f>
        <v>0.00074525462962963</v>
      </c>
      <c r="Y47" s="19" t="n">
        <f aca="false">($Q$1/$Q$3)*J47</f>
        <v>0.00240440627333831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.00124209104938272</v>
      </c>
    </row>
    <row r="48" customFormat="false" ht="14.65" hidden="false" customHeight="false" outlineLevel="0" collapsed="false">
      <c r="A48" s="0" t="n">
        <v>1965</v>
      </c>
      <c r="B48" s="17" t="n">
        <v>0.48</v>
      </c>
      <c r="C48" s="17" t="n">
        <v>0.43</v>
      </c>
      <c r="D48" s="17" t="n">
        <v>1.65</v>
      </c>
      <c r="E48" s="17" t="n">
        <v>27.84</v>
      </c>
      <c r="F48" s="17" t="n">
        <v>26.41</v>
      </c>
      <c r="G48" s="17" t="n">
        <v>15.32</v>
      </c>
      <c r="H48" s="17" t="n">
        <v>9.63</v>
      </c>
      <c r="I48" s="17" t="n">
        <v>0.14</v>
      </c>
      <c r="J48" s="17" t="n">
        <v>0</v>
      </c>
      <c r="K48" s="17" t="n">
        <v>0.05</v>
      </c>
      <c r="L48" s="17" t="n">
        <v>0.01</v>
      </c>
      <c r="M48" s="17" t="n">
        <v>0.11</v>
      </c>
      <c r="N48" s="17" t="n">
        <f aca="false">SUM(B48:M48)</f>
        <v>82.07</v>
      </c>
      <c r="P48" s="18" t="n">
        <v>1965</v>
      </c>
      <c r="Q48" s="19" t="n">
        <f aca="false">($Q$1/$Q$3)*B48</f>
        <v>0.0115411501120239</v>
      </c>
      <c r="R48" s="19" t="n">
        <f aca="false">($Q$1/$Q$4)*C48</f>
        <v>0.0114459280694502</v>
      </c>
      <c r="S48" s="19" t="n">
        <f aca="false">($Q$1/$Q$3)*D48</f>
        <v>0.0396727035100822</v>
      </c>
      <c r="T48" s="19" t="n">
        <f aca="false">($Q$1/$Q$2)*E48</f>
        <v>0.691596296296296</v>
      </c>
      <c r="U48" s="19" t="n">
        <f aca="false">($Q$1/$Q$3)*F48</f>
        <v>0.635003696788648</v>
      </c>
      <c r="V48" s="19" t="n">
        <f aca="false">($Q$1/$Q$2)*G48</f>
        <v>0.380576697530864</v>
      </c>
      <c r="W48" s="19" t="n">
        <f aca="false">($Q$1/$Q$3)*H48</f>
        <v>0.23154432412248</v>
      </c>
      <c r="X48" s="19" t="n">
        <f aca="false">($Q$1/$Q$2)*I48</f>
        <v>0.00347785493827161</v>
      </c>
      <c r="Y48" s="19" t="n">
        <f aca="false">($Q$1/$Q$3)*J48</f>
        <v>0</v>
      </c>
      <c r="Z48" s="19" t="n">
        <f aca="false">($Q$1/$Q$2)*K48</f>
        <v>0.00124209104938272</v>
      </c>
      <c r="AA48" s="19" t="n">
        <f aca="false">($Q$1/$Q$3)*L48</f>
        <v>0.000240440627333831</v>
      </c>
      <c r="AB48" s="20" t="n">
        <f aca="false">($Q$1/$Q$2)*M48</f>
        <v>0.00273260030864198</v>
      </c>
    </row>
    <row r="49" customFormat="false" ht="14.65" hidden="false" customHeight="false" outlineLevel="0" collapsed="false">
      <c r="A49" s="0" t="n">
        <v>1966</v>
      </c>
      <c r="B49" s="17" t="n">
        <v>0.02</v>
      </c>
      <c r="C49" s="17" t="n">
        <v>3.94</v>
      </c>
      <c r="D49" s="17" t="n">
        <v>2.1</v>
      </c>
      <c r="E49" s="17" t="n">
        <v>0.57</v>
      </c>
      <c r="F49" s="17" t="n">
        <v>0.58</v>
      </c>
      <c r="G49" s="17" t="n">
        <v>6.94</v>
      </c>
      <c r="H49" s="17" t="n">
        <v>4.06</v>
      </c>
      <c r="I49" s="17" t="n">
        <v>0.17</v>
      </c>
      <c r="J49" s="17" t="n">
        <v>0.02</v>
      </c>
      <c r="K49" s="17" t="n">
        <v>0</v>
      </c>
      <c r="L49" s="17" t="n">
        <v>0.03</v>
      </c>
      <c r="M49" s="17" t="n">
        <v>0.1</v>
      </c>
      <c r="N49" s="17" t="n">
        <f aca="false">SUM(B49:M49)</f>
        <v>18.53</v>
      </c>
      <c r="P49" s="18" t="n">
        <v>1966</v>
      </c>
      <c r="Q49" s="19" t="n">
        <f aca="false">($Q$1/$Q$3)*B49</f>
        <v>0.000480881254667662</v>
      </c>
      <c r="R49" s="19" t="n">
        <f aca="false">($Q$1/$Q$4)*C49</f>
        <v>0.104876643241009</v>
      </c>
      <c r="S49" s="19" t="n">
        <f aca="false">($Q$1/$Q$3)*D49</f>
        <v>0.0504925317401046</v>
      </c>
      <c r="T49" s="19" t="n">
        <f aca="false">($Q$1/$Q$2)*E49</f>
        <v>0.014159837962963</v>
      </c>
      <c r="U49" s="19" t="n">
        <f aca="false">($Q$1/$Q$3)*F49</f>
        <v>0.0139455563853622</v>
      </c>
      <c r="V49" s="19" t="n">
        <f aca="false">($Q$1/$Q$2)*G49</f>
        <v>0.172402237654321</v>
      </c>
      <c r="W49" s="19" t="n">
        <f aca="false">($Q$1/$Q$3)*H49</f>
        <v>0.0976188946975355</v>
      </c>
      <c r="X49" s="19" t="n">
        <f aca="false">($Q$1/$Q$2)*I49</f>
        <v>0.00422310956790124</v>
      </c>
      <c r="Y49" s="19" t="n">
        <f aca="false">($Q$1/$Q$3)*J49</f>
        <v>0.000480881254667662</v>
      </c>
      <c r="Z49" s="19" t="n">
        <f aca="false">($Q$1/$Q$2)*K49</f>
        <v>0</v>
      </c>
      <c r="AA49" s="19" t="n">
        <f aca="false">($Q$1/$Q$3)*L49</f>
        <v>0.000721321882001494</v>
      </c>
      <c r="AB49" s="20" t="n">
        <f aca="false">($Q$1/$Q$2)*M49</f>
        <v>0.00248418209876543</v>
      </c>
    </row>
    <row r="50" customFormat="false" ht="14.65" hidden="false" customHeight="false" outlineLevel="0" collapsed="false">
      <c r="A50" s="0" t="n">
        <v>1967</v>
      </c>
      <c r="B50" s="17" t="n">
        <v>0.01</v>
      </c>
      <c r="C50" s="17" t="n">
        <v>2.93</v>
      </c>
      <c r="D50" s="17" t="n">
        <v>64.88</v>
      </c>
      <c r="E50" s="17" t="n">
        <v>206.19</v>
      </c>
      <c r="F50" s="17" t="n">
        <v>80.22</v>
      </c>
      <c r="G50" s="17" t="n">
        <v>18.74</v>
      </c>
      <c r="H50" s="17" t="n">
        <v>2.96</v>
      </c>
      <c r="I50" s="17" t="n">
        <v>0</v>
      </c>
      <c r="J50" s="17" t="n">
        <v>0</v>
      </c>
      <c r="K50" s="17" t="n">
        <v>0</v>
      </c>
      <c r="L50" s="17" t="n">
        <v>0.02</v>
      </c>
      <c r="M50" s="17" t="n">
        <v>0.15</v>
      </c>
      <c r="N50" s="17" t="n">
        <f aca="false">SUM(B50:M50)</f>
        <v>376.1</v>
      </c>
      <c r="P50" s="18" t="n">
        <v>1967</v>
      </c>
      <c r="Q50" s="19" t="n">
        <f aca="false">($Q$1/$Q$3)*B50</f>
        <v>0.000240440627333831</v>
      </c>
      <c r="R50" s="19" t="n">
        <f aca="false">($Q$1/$Q$4)*C50</f>
        <v>0.0779920214964862</v>
      </c>
      <c r="S50" s="19" t="n">
        <f aca="false">($Q$1/$Q$3)*D50</f>
        <v>1.5599787901419</v>
      </c>
      <c r="T50" s="19" t="n">
        <f aca="false">($Q$1/$Q$2)*E50</f>
        <v>5.12213506944444</v>
      </c>
      <c r="U50" s="19" t="n">
        <f aca="false">($Q$1/$Q$3)*F50</f>
        <v>1.92881471247199</v>
      </c>
      <c r="V50" s="19" t="n">
        <f aca="false">($Q$1/$Q$2)*G50</f>
        <v>0.465535725308642</v>
      </c>
      <c r="W50" s="19" t="n">
        <f aca="false">($Q$1/$Q$3)*H50</f>
        <v>0.071170425690814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.000480881254667662</v>
      </c>
      <c r="AB50" s="20" t="n">
        <f aca="false">($Q$1/$Q$2)*M50</f>
        <v>0.00372627314814815</v>
      </c>
    </row>
    <row r="51" customFormat="false" ht="14.65" hidden="false" customHeight="false" outlineLevel="0" collapsed="false">
      <c r="A51" s="0" t="n">
        <v>1968</v>
      </c>
      <c r="B51" s="17" t="n">
        <v>3.95</v>
      </c>
      <c r="C51" s="17" t="n">
        <v>2.47</v>
      </c>
      <c r="D51" s="17" t="n">
        <v>12.25</v>
      </c>
      <c r="E51" s="17" t="n">
        <v>7.54</v>
      </c>
      <c r="F51" s="17" t="n">
        <v>9.18</v>
      </c>
      <c r="G51" s="17" t="n">
        <v>1.05</v>
      </c>
      <c r="H51" s="17" t="n">
        <v>0.03</v>
      </c>
      <c r="I51" s="17" t="n">
        <v>0</v>
      </c>
      <c r="J51" s="17" t="n">
        <v>0</v>
      </c>
      <c r="K51" s="17" t="n">
        <v>0</v>
      </c>
      <c r="L51" s="17" t="n">
        <v>0.07</v>
      </c>
      <c r="M51" s="17" t="n">
        <v>0.14</v>
      </c>
      <c r="N51" s="17" t="n">
        <f aca="false">SUM(B51:M51)</f>
        <v>36.68</v>
      </c>
      <c r="P51" s="18" t="n">
        <v>1968</v>
      </c>
      <c r="Q51" s="19" t="n">
        <f aca="false">($Q$1/$Q$3)*B51</f>
        <v>0.0949740477968634</v>
      </c>
      <c r="R51" s="19" t="n">
        <f aca="false">($Q$1/$Q$5)*C51</f>
        <v>0.0634751356960409</v>
      </c>
      <c r="S51" s="19" t="n">
        <f aca="false">($Q$1/$Q$3)*D51</f>
        <v>0.294539768483943</v>
      </c>
      <c r="T51" s="19" t="n">
        <f aca="false">($Q$1/$Q$2)*E51</f>
        <v>0.187307330246914</v>
      </c>
      <c r="U51" s="19" t="n">
        <f aca="false">($Q$1/$Q$3)*F51</f>
        <v>0.220724495892457</v>
      </c>
      <c r="V51" s="19" t="n">
        <f aca="false">($Q$1/$Q$2)*G51</f>
        <v>0.026083912037037</v>
      </c>
      <c r="W51" s="19" t="n">
        <f aca="false">($Q$1/$Q$3)*H51</f>
        <v>0.000721321882001494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0168308439133682</v>
      </c>
      <c r="AB51" s="20" t="n">
        <f aca="false">($Q$1/$Q$2)*M51</f>
        <v>0.00347785493827161</v>
      </c>
    </row>
    <row r="52" customFormat="false" ht="14.65" hidden="false" customHeight="false" outlineLevel="0" collapsed="false">
      <c r="A52" s="0" t="n">
        <v>1969</v>
      </c>
      <c r="B52" s="17" t="n">
        <v>1.99</v>
      </c>
      <c r="C52" s="17" t="n">
        <v>4.24</v>
      </c>
      <c r="D52" s="17" t="n">
        <v>3.09</v>
      </c>
      <c r="E52" s="17" t="n">
        <v>2.24</v>
      </c>
      <c r="F52" s="17" t="n">
        <v>3.67</v>
      </c>
      <c r="G52" s="17" t="n">
        <v>5.92</v>
      </c>
      <c r="H52" s="17" t="n">
        <v>3.32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.17</v>
      </c>
      <c r="N52" s="17" t="n">
        <f aca="false">SUM(B52:M52)</f>
        <v>24.64</v>
      </c>
      <c r="P52" s="18" t="n">
        <v>1969</v>
      </c>
      <c r="Q52" s="19" t="n">
        <f aca="false">($Q$1/$Q$3)*B52</f>
        <v>0.0478476848394324</v>
      </c>
      <c r="R52" s="19" t="n">
        <f aca="false">($Q$1/$Q$4)*C52</f>
        <v>0.112862174452253</v>
      </c>
      <c r="S52" s="19" t="n">
        <f aca="false">($Q$1/$Q$3)*D52</f>
        <v>0.0742961538461539</v>
      </c>
      <c r="T52" s="19" t="n">
        <f aca="false">($Q$1/$Q$2)*E52</f>
        <v>0.0556456790123457</v>
      </c>
      <c r="U52" s="19" t="n">
        <f aca="false">($Q$1/$Q$3)*F52</f>
        <v>0.0882417102315161</v>
      </c>
      <c r="V52" s="19" t="n">
        <f aca="false">($Q$1/$Q$2)*G52</f>
        <v>0.147063580246914</v>
      </c>
      <c r="W52" s="19" t="n">
        <f aca="false">($Q$1/$Q$3)*H52</f>
        <v>0.079826288274832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.00422310956790124</v>
      </c>
    </row>
    <row r="53" customFormat="false" ht="14.65" hidden="false" customHeight="false" outlineLevel="0" collapsed="false">
      <c r="A53" s="0" t="n">
        <v>1970</v>
      </c>
      <c r="B53" s="17" t="n">
        <v>1.94</v>
      </c>
      <c r="C53" s="17" t="n">
        <v>0.95</v>
      </c>
      <c r="D53" s="17" t="n">
        <v>9.05</v>
      </c>
      <c r="E53" s="17" t="n">
        <v>1.65</v>
      </c>
      <c r="F53" s="17" t="n">
        <v>2.73</v>
      </c>
      <c r="G53" s="17" t="n">
        <v>0</v>
      </c>
      <c r="H53" s="17" t="n">
        <v>0.03</v>
      </c>
      <c r="I53" s="17" t="n">
        <v>0</v>
      </c>
      <c r="J53" s="17" t="n">
        <v>0</v>
      </c>
      <c r="K53" s="17" t="n">
        <v>0</v>
      </c>
      <c r="L53" s="17" t="n">
        <v>0.17</v>
      </c>
      <c r="M53" s="17" t="n">
        <v>0.19</v>
      </c>
      <c r="N53" s="17" t="n">
        <f aca="false">SUM(B53:M53)</f>
        <v>16.71</v>
      </c>
      <c r="P53" s="18" t="n">
        <v>1970</v>
      </c>
      <c r="Q53" s="19" t="n">
        <f aca="false">($Q$1/$Q$3)*B53</f>
        <v>0.0466454817027633</v>
      </c>
      <c r="R53" s="19" t="n">
        <f aca="false">($Q$1/$Q$4)*C53</f>
        <v>0.0252875155022737</v>
      </c>
      <c r="S53" s="19" t="n">
        <f aca="false">($Q$1/$Q$3)*D53</f>
        <v>0.217598767737117</v>
      </c>
      <c r="T53" s="19" t="n">
        <f aca="false">($Q$1/$Q$2)*E53</f>
        <v>0.0409890046296296</v>
      </c>
      <c r="U53" s="19" t="n">
        <f aca="false">($Q$1/$Q$3)*F53</f>
        <v>0.0656402912621359</v>
      </c>
      <c r="V53" s="19" t="n">
        <f aca="false">($Q$1/$Q$2)*G53</f>
        <v>0</v>
      </c>
      <c r="W53" s="19" t="n">
        <f aca="false">($Q$1/$Q$3)*H53</f>
        <v>0.000721321882001494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.00408749066467513</v>
      </c>
      <c r="AB53" s="20" t="n">
        <f aca="false">($Q$1/$Q$2)*M53</f>
        <v>0.00471994598765432</v>
      </c>
    </row>
    <row r="54" customFormat="false" ht="14.65" hidden="false" customHeight="false" outlineLevel="0" collapsed="false">
      <c r="A54" s="0" t="n">
        <v>1971</v>
      </c>
      <c r="B54" s="17" t="n">
        <v>0.04</v>
      </c>
      <c r="C54" s="17" t="n">
        <v>0.13</v>
      </c>
      <c r="D54" s="17" t="n">
        <v>3.11</v>
      </c>
      <c r="E54" s="17" t="n">
        <v>19.09</v>
      </c>
      <c r="F54" s="17" t="n">
        <v>27.92</v>
      </c>
      <c r="G54" s="17" t="n">
        <v>16.28</v>
      </c>
      <c r="H54" s="17" t="n">
        <v>6.94</v>
      </c>
      <c r="I54" s="17" t="n">
        <v>0.24</v>
      </c>
      <c r="J54" s="17" t="n">
        <v>0.11</v>
      </c>
      <c r="K54" s="17" t="n">
        <v>0</v>
      </c>
      <c r="L54" s="17" t="n">
        <v>0</v>
      </c>
      <c r="M54" s="17" t="n">
        <v>0</v>
      </c>
      <c r="N54" s="17" t="n">
        <f aca="false">SUM(B54:M54)</f>
        <v>73.86</v>
      </c>
      <c r="P54" s="18" t="n">
        <v>1971</v>
      </c>
      <c r="Q54" s="19" t="n">
        <f aca="false">($Q$1/$Q$3)*B54</f>
        <v>0.000961762509335325</v>
      </c>
      <c r="R54" s="19" t="n">
        <f aca="false">($Q$1/$Q$4)*C54</f>
        <v>0.00346039685820587</v>
      </c>
      <c r="S54" s="19" t="n">
        <f aca="false">($Q$1/$Q$3)*D54</f>
        <v>0.0747770351008215</v>
      </c>
      <c r="T54" s="19" t="n">
        <f aca="false">($Q$1/$Q$2)*E54</f>
        <v>0.474230362654321</v>
      </c>
      <c r="U54" s="19" t="n">
        <f aca="false">($Q$1/$Q$3)*F54</f>
        <v>0.671310231516057</v>
      </c>
      <c r="V54" s="19" t="n">
        <f aca="false">($Q$1/$Q$2)*G54</f>
        <v>0.404424845679012</v>
      </c>
      <c r="W54" s="19" t="n">
        <f aca="false">($Q$1/$Q$3)*H54</f>
        <v>0.166865795369679</v>
      </c>
      <c r="X54" s="19" t="n">
        <f aca="false">($Q$1/$Q$2)*I54</f>
        <v>0.00596203703703704</v>
      </c>
      <c r="Y54" s="19" t="n">
        <f aca="false">($Q$1/$Q$3)*J54</f>
        <v>0.00264484690067214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7" t="n">
        <v>1.49</v>
      </c>
      <c r="C55" s="17" t="n">
        <v>5.32</v>
      </c>
      <c r="D55" s="17" t="n">
        <v>8.63</v>
      </c>
      <c r="E55" s="17" t="n">
        <v>3.97</v>
      </c>
      <c r="F55" s="17" t="n">
        <v>1.5</v>
      </c>
      <c r="G55" s="17" t="n">
        <v>3.76</v>
      </c>
      <c r="H55" s="17" t="n">
        <v>0.02</v>
      </c>
      <c r="I55" s="17" t="n">
        <v>0.33</v>
      </c>
      <c r="J55" s="17" t="n">
        <v>0</v>
      </c>
      <c r="K55" s="17" t="n">
        <v>0.01</v>
      </c>
      <c r="L55" s="17" t="n">
        <v>0.01</v>
      </c>
      <c r="M55" s="17" t="n">
        <v>0.31</v>
      </c>
      <c r="N55" s="17" t="n">
        <f aca="false">SUM(B55:M55)</f>
        <v>25.35</v>
      </c>
      <c r="P55" s="18" t="n">
        <v>1972</v>
      </c>
      <c r="Q55" s="19" t="n">
        <f aca="false">($Q$1/$Q$3)*B55</f>
        <v>0.0358256534727409</v>
      </c>
      <c r="R55" s="19" t="n">
        <f aca="false">($Q$1/$Q$5)*C55</f>
        <v>0.13671567688378</v>
      </c>
      <c r="S55" s="19" t="n">
        <f aca="false">($Q$1/$Q$3)*D55</f>
        <v>0.207500261389096</v>
      </c>
      <c r="T55" s="19" t="n">
        <f aca="false">($Q$1/$Q$2)*E55</f>
        <v>0.0986220293209877</v>
      </c>
      <c r="U55" s="19" t="n">
        <f aca="false">($Q$1/$Q$3)*F55</f>
        <v>0.0360660941000747</v>
      </c>
      <c r="V55" s="19" t="n">
        <f aca="false">($Q$1/$Q$2)*G55</f>
        <v>0.0934052469135802</v>
      </c>
      <c r="W55" s="19" t="n">
        <f aca="false">($Q$1/$Q$3)*H55</f>
        <v>0.000480881254667662</v>
      </c>
      <c r="X55" s="19" t="n">
        <f aca="false">($Q$1/$Q$2)*I55</f>
        <v>0.00819780092592593</v>
      </c>
      <c r="Y55" s="19" t="n">
        <f aca="false">($Q$1/$Q$3)*J55</f>
        <v>0</v>
      </c>
      <c r="Z55" s="19" t="n">
        <f aca="false">($Q$1/$Q$2)*K55</f>
        <v>0.000248418209876543</v>
      </c>
      <c r="AA55" s="19" t="n">
        <f aca="false">($Q$1/$Q$3)*L55</f>
        <v>0.000240440627333831</v>
      </c>
      <c r="AB55" s="20" t="n">
        <f aca="false">($Q$1/$Q$2)*M55</f>
        <v>0.00770096450617284</v>
      </c>
    </row>
    <row r="56" customFormat="false" ht="14.65" hidden="false" customHeight="false" outlineLevel="0" collapsed="false">
      <c r="A56" s="0" t="n">
        <v>1973</v>
      </c>
      <c r="B56" s="17" t="n">
        <v>2.48</v>
      </c>
      <c r="C56" s="17" t="n">
        <v>0.84</v>
      </c>
      <c r="D56" s="17" t="n">
        <v>5.46</v>
      </c>
      <c r="E56" s="17" t="n">
        <v>12.85</v>
      </c>
      <c r="F56" s="17" t="n">
        <v>12.66</v>
      </c>
      <c r="G56" s="17" t="n">
        <v>3.78</v>
      </c>
      <c r="H56" s="17" t="n">
        <v>0.46</v>
      </c>
      <c r="I56" s="17" t="n">
        <v>0</v>
      </c>
      <c r="J56" s="17" t="n">
        <v>0.3</v>
      </c>
      <c r="K56" s="17" t="n">
        <v>0.02</v>
      </c>
      <c r="L56" s="17" t="n">
        <v>0</v>
      </c>
      <c r="M56" s="17" t="n">
        <v>0.19</v>
      </c>
      <c r="N56" s="17" t="n">
        <f aca="false">SUM(B56:M56)</f>
        <v>39.04</v>
      </c>
      <c r="P56" s="18" t="n">
        <v>1973</v>
      </c>
      <c r="Q56" s="19" t="n">
        <f aca="false">($Q$1/$Q$3)*B56</f>
        <v>0.0596292755787901</v>
      </c>
      <c r="R56" s="19" t="n">
        <f aca="false">($Q$1/$Q$4)*C56</f>
        <v>0.0223594873914841</v>
      </c>
      <c r="S56" s="19" t="n">
        <f aca="false">($Q$1/$Q$3)*D56</f>
        <v>0.131280582524272</v>
      </c>
      <c r="T56" s="19" t="n">
        <f aca="false">($Q$1/$Q$2)*E56</f>
        <v>0.319217399691358</v>
      </c>
      <c r="U56" s="19" t="n">
        <f aca="false">($Q$1/$Q$3)*F56</f>
        <v>0.30439783420463</v>
      </c>
      <c r="V56" s="19" t="n">
        <f aca="false">($Q$1/$Q$2)*G56</f>
        <v>0.0939020833333333</v>
      </c>
      <c r="W56" s="19" t="n">
        <f aca="false">($Q$1/$Q$3)*H56</f>
        <v>0.0110602688573562</v>
      </c>
      <c r="X56" s="19" t="n">
        <f aca="false">($Q$1/$Q$2)*I56</f>
        <v>0</v>
      </c>
      <c r="Y56" s="19" t="n">
        <f aca="false">($Q$1/$Q$3)*J56</f>
        <v>0.00721321882001494</v>
      </c>
      <c r="Z56" s="19" t="n">
        <f aca="false">($Q$1/$Q$2)*K56</f>
        <v>0.000496836419753086</v>
      </c>
      <c r="AA56" s="19" t="n">
        <f aca="false">($Q$1/$Q$3)*L56</f>
        <v>0</v>
      </c>
      <c r="AB56" s="20" t="n">
        <f aca="false">($Q$1/$Q$2)*M56</f>
        <v>0.00471994598765432</v>
      </c>
    </row>
    <row r="57" customFormat="false" ht="14.65" hidden="false" customHeight="false" outlineLevel="0" collapsed="false">
      <c r="A57" s="0" t="n">
        <v>1974</v>
      </c>
      <c r="B57" s="17" t="n">
        <v>3.7</v>
      </c>
      <c r="C57" s="17" t="n">
        <v>12.55</v>
      </c>
      <c r="D57" s="17" t="n">
        <v>104.64</v>
      </c>
      <c r="E57" s="17" t="n">
        <v>29.39</v>
      </c>
      <c r="F57" s="17" t="n">
        <v>47.43</v>
      </c>
      <c r="G57" s="17" t="n">
        <v>14.9</v>
      </c>
      <c r="H57" s="17" t="n">
        <v>1.61</v>
      </c>
      <c r="I57" s="17" t="n">
        <v>0</v>
      </c>
      <c r="J57" s="17" t="n">
        <v>0</v>
      </c>
      <c r="K57" s="17" t="n">
        <v>0.19</v>
      </c>
      <c r="L57" s="17" t="n">
        <v>1.09</v>
      </c>
      <c r="M57" s="17" t="n">
        <v>1.4</v>
      </c>
      <c r="N57" s="17" t="n">
        <f aca="false">SUM(B57:M57)</f>
        <v>216.9</v>
      </c>
      <c r="P57" s="18" t="n">
        <v>1974</v>
      </c>
      <c r="Q57" s="19" t="n">
        <f aca="false">($Q$1/$Q$3)*B57</f>
        <v>0.0889630321135176</v>
      </c>
      <c r="R57" s="19" t="n">
        <f aca="false">($Q$1/$Q$4)*C57</f>
        <v>0.334061389003721</v>
      </c>
      <c r="S57" s="19" t="n">
        <f aca="false">($Q$1/$Q$3)*D57</f>
        <v>2.51597072442121</v>
      </c>
      <c r="T57" s="19" t="n">
        <f aca="false">($Q$1/$Q$2)*E57</f>
        <v>0.73010111882716</v>
      </c>
      <c r="U57" s="19" t="n">
        <f aca="false">($Q$1/$Q$3)*F57</f>
        <v>1.14040989544436</v>
      </c>
      <c r="V57" s="19" t="n">
        <f aca="false">($Q$1/$Q$2)*G57</f>
        <v>0.370143132716049</v>
      </c>
      <c r="W57" s="19" t="n">
        <f aca="false">($Q$1/$Q$3)*H57</f>
        <v>0.0387109410007468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.00471994598765432</v>
      </c>
      <c r="AA57" s="19" t="n">
        <f aca="false">($Q$1/$Q$3)*L57</f>
        <v>0.0262080283793876</v>
      </c>
      <c r="AB57" s="20" t="n">
        <f aca="false">($Q$1/$Q$2)*M57</f>
        <v>0.034778549382716</v>
      </c>
    </row>
    <row r="58" customFormat="false" ht="14.65" hidden="false" customHeight="false" outlineLevel="0" collapsed="false">
      <c r="A58" s="0" t="n">
        <v>1975</v>
      </c>
      <c r="B58" s="17" t="n">
        <v>0.38</v>
      </c>
      <c r="C58" s="17" t="n">
        <v>0.42</v>
      </c>
      <c r="D58" s="17" t="n">
        <v>21.24</v>
      </c>
      <c r="E58" s="17" t="n">
        <v>24.49</v>
      </c>
      <c r="F58" s="17" t="n">
        <v>11.44</v>
      </c>
      <c r="G58" s="17" t="n">
        <v>2.36</v>
      </c>
      <c r="H58" s="17" t="n">
        <v>2.64</v>
      </c>
      <c r="I58" s="17" t="n">
        <v>0.74</v>
      </c>
      <c r="J58" s="17" t="n">
        <v>0</v>
      </c>
      <c r="K58" s="17" t="n">
        <v>0.01</v>
      </c>
      <c r="L58" s="17" t="n">
        <v>0</v>
      </c>
      <c r="M58" s="17" t="n">
        <v>0</v>
      </c>
      <c r="N58" s="17" t="n">
        <f aca="false">SUM(B58:M58)</f>
        <v>63.72</v>
      </c>
      <c r="P58" s="18" t="n">
        <v>1975</v>
      </c>
      <c r="Q58" s="19" t="n">
        <f aca="false">($Q$1/$Q$3)*B58</f>
        <v>0.00913674383868559</v>
      </c>
      <c r="R58" s="19" t="n">
        <f aca="false">($Q$1/$Q$4)*C58</f>
        <v>0.011179743695742</v>
      </c>
      <c r="S58" s="19" t="n">
        <f aca="false">($Q$1/$Q$3)*D58</f>
        <v>0.510695892457058</v>
      </c>
      <c r="T58" s="19" t="n">
        <f aca="false">($Q$1/$Q$2)*E58</f>
        <v>0.608376195987654</v>
      </c>
      <c r="U58" s="19" t="n">
        <f aca="false">($Q$1/$Q$3)*F58</f>
        <v>0.275064077669903</v>
      </c>
      <c r="V58" s="19" t="n">
        <f aca="false">($Q$1/$Q$2)*G58</f>
        <v>0.0586266975308642</v>
      </c>
      <c r="W58" s="19" t="n">
        <f aca="false">($Q$1/$Q$3)*H58</f>
        <v>0.0634763256161315</v>
      </c>
      <c r="X58" s="19" t="n">
        <f aca="false">($Q$1/$Q$2)*I58</f>
        <v>0.0183829475308642</v>
      </c>
      <c r="Y58" s="19" t="n">
        <f aca="false">($Q$1/$Q$3)*J58</f>
        <v>0</v>
      </c>
      <c r="Z58" s="19" t="n">
        <f aca="false">($Q$1/$Q$2)*K58</f>
        <v>0.000248418209876543</v>
      </c>
      <c r="AA58" s="19" t="n">
        <f aca="false">($Q$1/$Q$3)*L58</f>
        <v>0</v>
      </c>
      <c r="AB58" s="20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7" t="n">
        <v>0.13</v>
      </c>
      <c r="C59" s="17" t="n">
        <v>3.37</v>
      </c>
      <c r="D59" s="17" t="n">
        <v>6.02</v>
      </c>
      <c r="E59" s="17" t="n">
        <v>8.23</v>
      </c>
      <c r="F59" s="17" t="n">
        <v>0.69</v>
      </c>
      <c r="G59" s="17" t="n">
        <v>0</v>
      </c>
      <c r="H59" s="17" t="n">
        <v>0</v>
      </c>
      <c r="I59" s="17" t="n">
        <v>0</v>
      </c>
      <c r="J59" s="17" t="n">
        <v>0.01</v>
      </c>
      <c r="K59" s="17" t="n">
        <v>0.07</v>
      </c>
      <c r="L59" s="17" t="n">
        <v>0</v>
      </c>
      <c r="M59" s="17" t="n">
        <v>0.04</v>
      </c>
      <c r="N59" s="17" t="n">
        <f aca="false">SUM(B59:M59)</f>
        <v>18.56</v>
      </c>
      <c r="P59" s="18" t="n">
        <v>1976</v>
      </c>
      <c r="Q59" s="19" t="n">
        <f aca="false">($Q$1/$Q$3)*B59</f>
        <v>0.00312572815533981</v>
      </c>
      <c r="R59" s="19" t="n">
        <f aca="false">($Q$1/$Q$5)*C59</f>
        <v>0.0866037276500639</v>
      </c>
      <c r="S59" s="19" t="n">
        <f aca="false">($Q$1/$Q$3)*D59</f>
        <v>0.144745257654966</v>
      </c>
      <c r="T59" s="19" t="n">
        <f aca="false">($Q$1/$Q$2)*E59</f>
        <v>0.204448186728395</v>
      </c>
      <c r="U59" s="19" t="n">
        <f aca="false">($Q$1/$Q$3)*F59</f>
        <v>0.0165904032860344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.000240440627333831</v>
      </c>
      <c r="Z59" s="19" t="n">
        <f aca="false">($Q$1/$Q$2)*K59</f>
        <v>0.0017389274691358</v>
      </c>
      <c r="AA59" s="19" t="n">
        <f aca="false">($Q$1/$Q$3)*L59</f>
        <v>0</v>
      </c>
      <c r="AB59" s="20" t="n">
        <f aca="false">($Q$1/$Q$2)*M59</f>
        <v>0.000993672839506173</v>
      </c>
    </row>
    <row r="60" customFormat="false" ht="14.65" hidden="false" customHeight="false" outlineLevel="0" collapsed="false">
      <c r="A60" s="0" t="n">
        <v>1977</v>
      </c>
      <c r="B60" s="17" t="n">
        <v>0.11</v>
      </c>
      <c r="C60" s="17" t="n">
        <v>0.69</v>
      </c>
      <c r="D60" s="17" t="n">
        <v>0.38</v>
      </c>
      <c r="E60" s="17" t="n">
        <v>9.09</v>
      </c>
      <c r="F60" s="17" t="n">
        <v>25.37</v>
      </c>
      <c r="G60" s="17" t="n">
        <v>22.09</v>
      </c>
      <c r="H60" s="17" t="n">
        <v>10.49</v>
      </c>
      <c r="I60" s="17" t="n">
        <v>1</v>
      </c>
      <c r="J60" s="17" t="n">
        <v>0</v>
      </c>
      <c r="K60" s="17" t="n">
        <v>0</v>
      </c>
      <c r="L60" s="17" t="n">
        <v>0</v>
      </c>
      <c r="M60" s="17" t="n">
        <v>0.53</v>
      </c>
      <c r="N60" s="17" t="n">
        <f aca="false">SUM(B60:M60)</f>
        <v>69.75</v>
      </c>
      <c r="P60" s="18" t="n">
        <v>1977</v>
      </c>
      <c r="Q60" s="19" t="n">
        <f aca="false">($Q$1/$Q$3)*B60</f>
        <v>0.00264484690067214</v>
      </c>
      <c r="R60" s="19" t="n">
        <f aca="false">($Q$1/$Q$4)*C60</f>
        <v>0.0183667217858619</v>
      </c>
      <c r="S60" s="19" t="n">
        <f aca="false">($Q$1/$Q$3)*D60</f>
        <v>0.00913674383868559</v>
      </c>
      <c r="T60" s="19" t="n">
        <f aca="false">($Q$1/$Q$2)*E60</f>
        <v>0.225812152777778</v>
      </c>
      <c r="U60" s="19" t="n">
        <f aca="false">($Q$1/$Q$3)*F60</f>
        <v>0.60999787154593</v>
      </c>
      <c r="V60" s="19" t="n">
        <f aca="false">($Q$1/$Q$2)*G60</f>
        <v>0.548755825617284</v>
      </c>
      <c r="W60" s="19" t="n">
        <f aca="false">($Q$1/$Q$3)*H60</f>
        <v>0.252222218073189</v>
      </c>
      <c r="X60" s="19" t="n">
        <f aca="false">($Q$1/$Q$2)*I60</f>
        <v>0.0248418209876543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131661651234568</v>
      </c>
    </row>
    <row r="61" customFormat="false" ht="14.65" hidden="false" customHeight="false" outlineLevel="0" collapsed="false">
      <c r="A61" s="0" t="n">
        <v>1978</v>
      </c>
      <c r="B61" s="17" t="n">
        <v>0.11</v>
      </c>
      <c r="C61" s="17" t="n">
        <v>0.7</v>
      </c>
      <c r="D61" s="17" t="n">
        <v>9.49</v>
      </c>
      <c r="E61" s="17" t="n">
        <v>13.42</v>
      </c>
      <c r="F61" s="17" t="n">
        <v>12.68</v>
      </c>
      <c r="G61" s="17" t="n">
        <v>2.41</v>
      </c>
      <c r="H61" s="17" t="n">
        <v>1.49</v>
      </c>
      <c r="I61" s="17" t="n">
        <v>0.4</v>
      </c>
      <c r="J61" s="17" t="n">
        <v>0.27</v>
      </c>
      <c r="K61" s="17" t="n">
        <v>0</v>
      </c>
      <c r="L61" s="17" t="n">
        <v>0</v>
      </c>
      <c r="M61" s="17" t="n">
        <v>0.02</v>
      </c>
      <c r="N61" s="17" t="n">
        <f aca="false">SUM(B61:M61)</f>
        <v>40.99</v>
      </c>
      <c r="P61" s="18" t="n">
        <v>1978</v>
      </c>
      <c r="Q61" s="19" t="n">
        <f aca="false">($Q$1/$Q$3)*B61</f>
        <v>0.00264484690067214</v>
      </c>
      <c r="R61" s="19" t="n">
        <f aca="false">($Q$1/$Q$4)*C61</f>
        <v>0.0186329061595701</v>
      </c>
      <c r="S61" s="19" t="n">
        <f aca="false">($Q$1/$Q$3)*D61</f>
        <v>0.228178155339806</v>
      </c>
      <c r="T61" s="19" t="n">
        <f aca="false">($Q$1/$Q$2)*E61</f>
        <v>0.333377237654321</v>
      </c>
      <c r="U61" s="19" t="n">
        <f aca="false">($Q$1/$Q$3)*F61</f>
        <v>0.304878715459298</v>
      </c>
      <c r="V61" s="19" t="n">
        <f aca="false">($Q$1/$Q$2)*G61</f>
        <v>0.0598687885802469</v>
      </c>
      <c r="W61" s="19" t="n">
        <f aca="false">($Q$1/$Q$3)*H61</f>
        <v>0.0358256534727409</v>
      </c>
      <c r="X61" s="19" t="n">
        <f aca="false">($Q$1/$Q$2)*I61</f>
        <v>0.00993672839506173</v>
      </c>
      <c r="Y61" s="19" t="n">
        <f aca="false">($Q$1/$Q$3)*J61</f>
        <v>0.00649189693801344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.000496836419753086</v>
      </c>
    </row>
    <row r="62" customFormat="false" ht="14.65" hidden="false" customHeight="false" outlineLevel="0" collapsed="false">
      <c r="A62" s="0" t="n">
        <v>1979</v>
      </c>
      <c r="B62" s="17" t="n">
        <v>1.54</v>
      </c>
      <c r="C62" s="17" t="n">
        <v>3.2</v>
      </c>
      <c r="D62" s="17" t="n">
        <v>2.37</v>
      </c>
      <c r="E62" s="17" t="n">
        <v>7.91</v>
      </c>
      <c r="F62" s="17" t="n">
        <v>19.28</v>
      </c>
      <c r="G62" s="17" t="n">
        <v>7.91</v>
      </c>
      <c r="H62" s="17" t="n">
        <v>0.03</v>
      </c>
      <c r="I62" s="17" t="n">
        <v>0</v>
      </c>
      <c r="J62" s="17" t="n">
        <v>0.14</v>
      </c>
      <c r="K62" s="17" t="n">
        <v>0</v>
      </c>
      <c r="L62" s="17" t="n">
        <v>0.06</v>
      </c>
      <c r="M62" s="17" t="n">
        <v>0</v>
      </c>
      <c r="N62" s="17" t="n">
        <f aca="false">SUM(B62:M62)</f>
        <v>42.44</v>
      </c>
      <c r="P62" s="18" t="n">
        <v>1979</v>
      </c>
      <c r="Q62" s="19" t="n">
        <f aca="false">($Q$1/$Q$3)*B62</f>
        <v>0.03702785660941</v>
      </c>
      <c r="R62" s="19" t="n">
        <f aca="false">($Q$1/$Q$4)*C62</f>
        <v>0.0851789995866061</v>
      </c>
      <c r="S62" s="19" t="n">
        <f aca="false">($Q$1/$Q$3)*D62</f>
        <v>0.056984428678118</v>
      </c>
      <c r="T62" s="19" t="n">
        <f aca="false">($Q$1/$Q$2)*E62</f>
        <v>0.196498804012346</v>
      </c>
      <c r="U62" s="19" t="n">
        <f aca="false">($Q$1/$Q$3)*F62</f>
        <v>0.463569529499627</v>
      </c>
      <c r="V62" s="19" t="n">
        <f aca="false">($Q$1/$Q$2)*G62</f>
        <v>0.196498804012346</v>
      </c>
      <c r="W62" s="19" t="n">
        <f aca="false">($Q$1/$Q$3)*H62</f>
        <v>0.000721321882001494</v>
      </c>
      <c r="X62" s="19" t="n">
        <f aca="false">($Q$1/$Q$2)*I62</f>
        <v>0</v>
      </c>
      <c r="Y62" s="19" t="n">
        <f aca="false">($Q$1/$Q$3)*J62</f>
        <v>0.00336616878267364</v>
      </c>
      <c r="Z62" s="19" t="n">
        <f aca="false">($Q$1/$Q$2)*K62</f>
        <v>0</v>
      </c>
      <c r="AA62" s="19" t="n">
        <f aca="false">($Q$1/$Q$3)*L62</f>
        <v>0.00144264376400299</v>
      </c>
      <c r="AB62" s="20" t="n">
        <f aca="false">($Q$1/$Q$2)*M62</f>
        <v>0</v>
      </c>
    </row>
    <row r="63" customFormat="false" ht="14.65" hidden="false" customHeight="false" outlineLevel="0" collapsed="false">
      <c r="A63" s="0" t="n">
        <v>1980</v>
      </c>
      <c r="B63" s="17" t="n">
        <v>1.51</v>
      </c>
      <c r="C63" s="17" t="n">
        <v>1.52</v>
      </c>
      <c r="D63" s="17" t="n">
        <v>18.28</v>
      </c>
      <c r="E63" s="17" t="n">
        <v>7.83</v>
      </c>
      <c r="F63" s="17" t="n">
        <v>0.11</v>
      </c>
      <c r="G63" s="17" t="n">
        <v>0.42</v>
      </c>
      <c r="H63" s="17" t="n">
        <v>0.58</v>
      </c>
      <c r="I63" s="17" t="n">
        <v>0</v>
      </c>
      <c r="J63" s="17" t="n">
        <v>0</v>
      </c>
      <c r="K63" s="17" t="n">
        <v>0</v>
      </c>
      <c r="L63" s="17" t="n">
        <v>1.45</v>
      </c>
      <c r="M63" s="17" t="n">
        <v>1.46</v>
      </c>
      <c r="N63" s="17" t="n">
        <f aca="false">SUM(B63:M63)</f>
        <v>33.16</v>
      </c>
      <c r="P63" s="18" t="n">
        <v>1980</v>
      </c>
      <c r="Q63" s="19" t="n">
        <f aca="false">($Q$1/$Q$3)*B63</f>
        <v>0.0363065347274085</v>
      </c>
      <c r="R63" s="19" t="n">
        <f aca="false">($Q$1/$Q$5)*C63</f>
        <v>0.0390616219667944</v>
      </c>
      <c r="S63" s="19" t="n">
        <f aca="false">($Q$1/$Q$3)*D63</f>
        <v>0.439525466766244</v>
      </c>
      <c r="T63" s="19" t="n">
        <f aca="false">($Q$1/$Q$2)*E63</f>
        <v>0.194511458333333</v>
      </c>
      <c r="U63" s="19" t="n">
        <f aca="false">($Q$1/$Q$3)*F63</f>
        <v>0.00264484690067214</v>
      </c>
      <c r="V63" s="19" t="n">
        <f aca="false">($Q$1/$Q$2)*G63</f>
        <v>0.0104335648148148</v>
      </c>
      <c r="W63" s="19" t="n">
        <f aca="false">($Q$1/$Q$3)*H63</f>
        <v>0.0139455563853622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.0348638909634055</v>
      </c>
      <c r="AB63" s="20" t="n">
        <f aca="false">($Q$1/$Q$2)*M63</f>
        <v>0.0362690586419753</v>
      </c>
    </row>
    <row r="64" customFormat="false" ht="14.65" hidden="false" customHeight="false" outlineLevel="0" collapsed="false">
      <c r="A64" s="0" t="n">
        <v>1981</v>
      </c>
      <c r="B64" s="17" t="n">
        <v>0.25</v>
      </c>
      <c r="C64" s="17" t="n">
        <v>1.54</v>
      </c>
      <c r="D64" s="17" t="n">
        <v>10.85</v>
      </c>
      <c r="E64" s="17" t="n">
        <v>37.68</v>
      </c>
      <c r="F64" s="17" t="n">
        <v>9.74</v>
      </c>
      <c r="G64" s="17" t="n">
        <v>0.19</v>
      </c>
      <c r="H64" s="17" t="n">
        <v>0.1</v>
      </c>
      <c r="I64" s="17" t="n">
        <v>0</v>
      </c>
      <c r="J64" s="17" t="n">
        <v>0</v>
      </c>
      <c r="K64" s="17" t="n">
        <v>0</v>
      </c>
      <c r="L64" s="17" t="n">
        <v>0.02</v>
      </c>
      <c r="M64" s="17" t="n">
        <v>0.16</v>
      </c>
      <c r="N64" s="17" t="n">
        <f aca="false">SUM(B64:M64)</f>
        <v>60.53</v>
      </c>
      <c r="P64" s="18" t="n">
        <v>1981</v>
      </c>
      <c r="Q64" s="19" t="n">
        <f aca="false">($Q$1/$Q$3)*B64</f>
        <v>0.00601101568334578</v>
      </c>
      <c r="R64" s="19" t="n">
        <f aca="false">($Q$1/$Q$4)*C64</f>
        <v>0.0409923935510542</v>
      </c>
      <c r="S64" s="19" t="n">
        <f aca="false">($Q$1/$Q$3)*D64</f>
        <v>0.260878080657207</v>
      </c>
      <c r="T64" s="19" t="n">
        <f aca="false">($Q$1/$Q$2)*E64</f>
        <v>0.936039814814815</v>
      </c>
      <c r="U64" s="19" t="n">
        <f aca="false">($Q$1/$Q$3)*F64</f>
        <v>0.234189171023152</v>
      </c>
      <c r="V64" s="19" t="n">
        <f aca="false">($Q$1/$Q$2)*G64</f>
        <v>0.00471994598765432</v>
      </c>
      <c r="W64" s="19" t="n">
        <f aca="false">($Q$1/$Q$3)*H64</f>
        <v>0.00240440627333831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00480881254667662</v>
      </c>
      <c r="AB64" s="20" t="n">
        <f aca="false">($Q$1/$Q$2)*M64</f>
        <v>0.00397469135802469</v>
      </c>
    </row>
    <row r="65" customFormat="false" ht="14.65" hidden="false" customHeight="false" outlineLevel="0" collapsed="false">
      <c r="A65" s="0" t="n">
        <v>1982</v>
      </c>
      <c r="B65" s="17" t="n">
        <v>0.06</v>
      </c>
      <c r="C65" s="17" t="n">
        <v>0.02</v>
      </c>
      <c r="D65" s="17" t="n">
        <v>0.6</v>
      </c>
      <c r="E65" s="17" t="n">
        <v>2.31</v>
      </c>
      <c r="F65" s="17" t="n">
        <v>10.85</v>
      </c>
      <c r="G65" s="17" t="n">
        <v>2.25</v>
      </c>
      <c r="H65" s="17" t="n">
        <v>0.01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.11</v>
      </c>
      <c r="N65" s="17" t="n">
        <f aca="false">SUM(B65:M65)</f>
        <v>16.21</v>
      </c>
      <c r="P65" s="18" t="n">
        <v>1982</v>
      </c>
      <c r="Q65" s="19" t="n">
        <f aca="false">($Q$1/$Q$3)*B65</f>
        <v>0.00144264376400299</v>
      </c>
      <c r="R65" s="19" t="n">
        <f aca="false">($Q$1/$Q$4)*C65</f>
        <v>0.000532368747416288</v>
      </c>
      <c r="S65" s="19" t="n">
        <f aca="false">($Q$1/$Q$3)*D65</f>
        <v>0.0144264376400299</v>
      </c>
      <c r="T65" s="19" t="n">
        <f aca="false">($Q$1/$Q$2)*E65</f>
        <v>0.0573846064814815</v>
      </c>
      <c r="U65" s="19" t="n">
        <f aca="false">($Q$1/$Q$3)*F65</f>
        <v>0.260878080657207</v>
      </c>
      <c r="V65" s="19" t="n">
        <f aca="false">($Q$1/$Q$2)*G65</f>
        <v>0.0558940972222222</v>
      </c>
      <c r="W65" s="19" t="n">
        <f aca="false">($Q$1/$Q$3)*H65</f>
        <v>0.000240440627333831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.00273260030864198</v>
      </c>
    </row>
    <row r="66" customFormat="false" ht="14.65" hidden="false" customHeight="false" outlineLevel="0" collapsed="false">
      <c r="A66" s="0" t="n">
        <v>1983</v>
      </c>
      <c r="B66" s="17" t="n">
        <v>0.25</v>
      </c>
      <c r="C66" s="17" t="n">
        <v>5.26</v>
      </c>
      <c r="D66" s="17" t="n">
        <v>5.6</v>
      </c>
      <c r="E66" s="17" t="n">
        <v>11.68</v>
      </c>
      <c r="F66" s="17" t="n">
        <v>2.17</v>
      </c>
      <c r="G66" s="17" t="n">
        <v>0</v>
      </c>
      <c r="H66" s="17" t="n">
        <v>0.04</v>
      </c>
      <c r="I66" s="17" t="n">
        <v>0.07</v>
      </c>
      <c r="J66" s="17" t="n">
        <v>0</v>
      </c>
      <c r="K66" s="17" t="n">
        <v>0</v>
      </c>
      <c r="L66" s="17" t="n">
        <v>0</v>
      </c>
      <c r="M66" s="17" t="n">
        <v>0.01</v>
      </c>
      <c r="N66" s="17" t="n">
        <f aca="false">SUM(B66:M66)</f>
        <v>25.08</v>
      </c>
      <c r="P66" s="18" t="n">
        <v>1983</v>
      </c>
      <c r="Q66" s="19" t="n">
        <f aca="false">($Q$1/$Q$3)*B66</f>
        <v>0.00601101568334578</v>
      </c>
      <c r="R66" s="19" t="n">
        <f aca="false">($Q$1/$Q$4)*C66</f>
        <v>0.140012980570484</v>
      </c>
      <c r="S66" s="19" t="n">
        <f aca="false">($Q$1/$Q$3)*D66</f>
        <v>0.134646751306945</v>
      </c>
      <c r="T66" s="19" t="n">
        <f aca="false">($Q$1/$Q$2)*E66</f>
        <v>0.290152469135802</v>
      </c>
      <c r="U66" s="19" t="n">
        <f aca="false">($Q$1/$Q$3)*F66</f>
        <v>0.0521756161314414</v>
      </c>
      <c r="V66" s="19" t="n">
        <f aca="false">($Q$1/$Q$2)*G66</f>
        <v>0</v>
      </c>
      <c r="W66" s="19" t="n">
        <f aca="false">($Q$1/$Q$3)*H66</f>
        <v>0.000961762509335325</v>
      </c>
      <c r="X66" s="19" t="n">
        <f aca="false">($Q$1/$Q$2)*I66</f>
        <v>0.0017389274691358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000248418209876543</v>
      </c>
    </row>
    <row r="67" customFormat="false" ht="14.65" hidden="false" customHeight="false" outlineLevel="0" collapsed="false">
      <c r="A67" s="0" t="n">
        <v>1984</v>
      </c>
      <c r="B67" s="17" t="n">
        <v>0</v>
      </c>
      <c r="C67" s="17" t="n">
        <v>0.27</v>
      </c>
      <c r="D67" s="17" t="n">
        <v>12.78</v>
      </c>
      <c r="E67" s="17" t="n">
        <v>280.28</v>
      </c>
      <c r="F67" s="17" t="n">
        <v>51.42</v>
      </c>
      <c r="G67" s="17" t="n">
        <v>18.31</v>
      </c>
      <c r="H67" s="17" t="n">
        <v>3.08</v>
      </c>
      <c r="I67" s="17" t="n">
        <v>0.14</v>
      </c>
      <c r="J67" s="17" t="n">
        <v>0</v>
      </c>
      <c r="K67" s="17" t="n">
        <v>0</v>
      </c>
      <c r="L67" s="17" t="n">
        <v>0.1</v>
      </c>
      <c r="M67" s="17" t="n">
        <v>0</v>
      </c>
      <c r="N67" s="17" t="n">
        <f aca="false">SUM(B67:M67)</f>
        <v>366.38</v>
      </c>
      <c r="P67" s="18" t="n">
        <v>1984</v>
      </c>
      <c r="Q67" s="19" t="n">
        <f aca="false">($Q$1/$Q$3)*B67</f>
        <v>0</v>
      </c>
      <c r="R67" s="19" t="n">
        <f aca="false">($Q$1/$Q$5)*C67</f>
        <v>0.0069385775862069</v>
      </c>
      <c r="S67" s="19" t="n">
        <f aca="false">($Q$1/$Q$3)*D67</f>
        <v>0.307283121732636</v>
      </c>
      <c r="T67" s="19" t="n">
        <f aca="false">($Q$1/$Q$2)*E67</f>
        <v>6.96266558641975</v>
      </c>
      <c r="U67" s="19" t="n">
        <f aca="false">($Q$1/$Q$3)*F67</f>
        <v>1.23634570575056</v>
      </c>
      <c r="V67" s="19" t="n">
        <f aca="false">($Q$1/$Q$2)*G67</f>
        <v>0.454853742283951</v>
      </c>
      <c r="W67" s="19" t="n">
        <f aca="false">($Q$1/$Q$3)*H67</f>
        <v>0.07405571321882</v>
      </c>
      <c r="X67" s="19" t="n">
        <f aca="false">($Q$1/$Q$2)*I67</f>
        <v>0.00347785493827161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0240440627333831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7" t="n">
        <v>2.12</v>
      </c>
      <c r="C68" s="17" t="n">
        <v>75.58</v>
      </c>
      <c r="D68" s="17" t="n">
        <v>40.3</v>
      </c>
      <c r="E68" s="17" t="n">
        <v>52.34</v>
      </c>
      <c r="F68" s="17" t="n">
        <v>26.14</v>
      </c>
      <c r="G68" s="17" t="n">
        <v>23.33</v>
      </c>
      <c r="H68" s="17" t="n">
        <v>12.85</v>
      </c>
      <c r="I68" s="17" t="n">
        <v>1.22</v>
      </c>
      <c r="J68" s="17" t="n">
        <v>0.17</v>
      </c>
      <c r="K68" s="17" t="n">
        <v>0</v>
      </c>
      <c r="L68" s="17" t="n">
        <v>0</v>
      </c>
      <c r="M68" s="17" t="n">
        <v>4.93</v>
      </c>
      <c r="N68" s="17" t="n">
        <f aca="false">SUM(B68:M68)</f>
        <v>238.98</v>
      </c>
      <c r="P68" s="18" t="n">
        <v>1985</v>
      </c>
      <c r="Q68" s="19" t="n">
        <f aca="false">($Q$1/$Q$3)*B68</f>
        <v>0.0509734129947722</v>
      </c>
      <c r="R68" s="19" t="n">
        <f aca="false">($Q$1/$Q$4)*C68</f>
        <v>2.01182149648615</v>
      </c>
      <c r="S68" s="19" t="n">
        <f aca="false">($Q$1/$Q$3)*D68</f>
        <v>0.96897572815534</v>
      </c>
      <c r="T68" s="19" t="n">
        <f aca="false">($Q$1/$Q$2)*E68</f>
        <v>1.30022091049383</v>
      </c>
      <c r="U68" s="19" t="n">
        <f aca="false">($Q$1/$Q$3)*F68</f>
        <v>0.628511799850635</v>
      </c>
      <c r="V68" s="19" t="n">
        <f aca="false">($Q$1/$Q$2)*G68</f>
        <v>0.579559683641975</v>
      </c>
      <c r="W68" s="19" t="n">
        <f aca="false">($Q$1/$Q$3)*H68</f>
        <v>0.308966206123973</v>
      </c>
      <c r="X68" s="19" t="n">
        <f aca="false">($Q$1/$Q$2)*I68</f>
        <v>0.0303070216049383</v>
      </c>
      <c r="Y68" s="19" t="n">
        <f aca="false">($Q$1/$Q$3)*J68</f>
        <v>0.00408749066467513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122470177469136</v>
      </c>
    </row>
    <row r="69" customFormat="false" ht="14.65" hidden="false" customHeight="false" outlineLevel="0" collapsed="false">
      <c r="A69" s="0" t="n">
        <v>1986</v>
      </c>
      <c r="B69" s="17" t="n">
        <v>17.96</v>
      </c>
      <c r="C69" s="17" t="n">
        <v>19.28</v>
      </c>
      <c r="D69" s="17" t="n">
        <v>73.39</v>
      </c>
      <c r="E69" s="17" t="n">
        <v>48.99</v>
      </c>
      <c r="F69" s="17" t="n">
        <v>21.25</v>
      </c>
      <c r="G69" s="17" t="n">
        <v>7.47</v>
      </c>
      <c r="H69" s="17" t="n">
        <v>0.3</v>
      </c>
      <c r="I69" s="17" t="n">
        <v>0.27</v>
      </c>
      <c r="J69" s="17" t="n">
        <v>0</v>
      </c>
      <c r="K69" s="17" t="n">
        <v>0</v>
      </c>
      <c r="L69" s="17" t="n">
        <v>0.2</v>
      </c>
      <c r="M69" s="17" t="n">
        <v>0.13</v>
      </c>
      <c r="N69" s="17" t="n">
        <f aca="false">SUM(B69:M69)</f>
        <v>189.24</v>
      </c>
      <c r="P69" s="18" t="n">
        <v>1986</v>
      </c>
      <c r="Q69" s="19" t="n">
        <f aca="false">($Q$1/$Q$3)*B69</f>
        <v>0.431831366691561</v>
      </c>
      <c r="R69" s="19" t="n">
        <f aca="false">($Q$1/$Q$4)*C69</f>
        <v>0.513203472509301</v>
      </c>
      <c r="S69" s="19" t="n">
        <f aca="false">($Q$1/$Q$3)*D69</f>
        <v>1.76459376400299</v>
      </c>
      <c r="T69" s="19" t="n">
        <f aca="false">($Q$1/$Q$2)*E69</f>
        <v>1.21700081018519</v>
      </c>
      <c r="U69" s="19" t="n">
        <f aca="false">($Q$1/$Q$3)*F69</f>
        <v>0.510936333084391</v>
      </c>
      <c r="V69" s="19" t="n">
        <f aca="false">($Q$1/$Q$2)*G69</f>
        <v>0.185568402777778</v>
      </c>
      <c r="W69" s="19" t="n">
        <f aca="false">($Q$1/$Q$3)*H69</f>
        <v>0.00721321882001494</v>
      </c>
      <c r="X69" s="19" t="n">
        <f aca="false">($Q$1/$Q$2)*I69</f>
        <v>0.00670729166666667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.00480881254667663</v>
      </c>
      <c r="AB69" s="20" t="n">
        <f aca="false">($Q$1/$Q$2)*M69</f>
        <v>0.00322943672839506</v>
      </c>
    </row>
    <row r="70" customFormat="false" ht="14.65" hidden="false" customHeight="false" outlineLevel="0" collapsed="false">
      <c r="A70" s="0" t="n">
        <v>1987</v>
      </c>
      <c r="B70" s="17" t="n">
        <v>0.37</v>
      </c>
      <c r="C70" s="17" t="n">
        <v>4.15</v>
      </c>
      <c r="D70" s="17" t="n">
        <v>2.03</v>
      </c>
      <c r="E70" s="17" t="n">
        <v>1.13</v>
      </c>
      <c r="F70" s="17" t="n">
        <v>1.29</v>
      </c>
      <c r="G70" s="17" t="n">
        <v>0.14</v>
      </c>
      <c r="H70" s="17" t="n">
        <v>2.82</v>
      </c>
      <c r="I70" s="17" t="n">
        <v>0.08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12.01</v>
      </c>
      <c r="P70" s="18" t="n">
        <v>1987</v>
      </c>
      <c r="Q70" s="19" t="n">
        <f aca="false">($Q$1/$Q$3)*B70</f>
        <v>0.00889630321135176</v>
      </c>
      <c r="R70" s="19" t="n">
        <f aca="false">($Q$1/$Q$4)*C70</f>
        <v>0.11046651508888</v>
      </c>
      <c r="S70" s="19" t="n">
        <f aca="false">($Q$1/$Q$3)*D70</f>
        <v>0.0488094473487677</v>
      </c>
      <c r="T70" s="19" t="n">
        <f aca="false">($Q$1/$Q$2)*E70</f>
        <v>0.0280712577160494</v>
      </c>
      <c r="U70" s="19" t="n">
        <f aca="false">($Q$1/$Q$3)*F70</f>
        <v>0.0310168409260642</v>
      </c>
      <c r="V70" s="19" t="n">
        <f aca="false">($Q$1/$Q$2)*G70</f>
        <v>0.00347785493827161</v>
      </c>
      <c r="W70" s="19" t="n">
        <f aca="false">($Q$1/$Q$3)*H70</f>
        <v>0.0678042569081404</v>
      </c>
      <c r="X70" s="19" t="n">
        <f aca="false">($Q$1/$Q$2)*I70</f>
        <v>0.00198734567901235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7" t="n">
        <v>0.05</v>
      </c>
      <c r="C71" s="17" t="n">
        <v>0.82</v>
      </c>
      <c r="D71" s="17" t="n">
        <v>8.71</v>
      </c>
      <c r="E71" s="17" t="n">
        <v>24.77</v>
      </c>
      <c r="F71" s="17" t="n">
        <v>24.5</v>
      </c>
      <c r="G71" s="17" t="n">
        <v>7.64</v>
      </c>
      <c r="H71" s="17" t="n">
        <v>0.4</v>
      </c>
      <c r="I71" s="17" t="n">
        <v>0</v>
      </c>
      <c r="J71" s="17" t="n">
        <v>0</v>
      </c>
      <c r="K71" s="17" t="n">
        <v>0.01</v>
      </c>
      <c r="L71" s="17" t="n">
        <v>0</v>
      </c>
      <c r="M71" s="17" t="n">
        <v>3.22</v>
      </c>
      <c r="N71" s="17" t="n">
        <f aca="false">SUM(B71:M71)</f>
        <v>70.12</v>
      </c>
      <c r="P71" s="18" t="n">
        <v>1988</v>
      </c>
      <c r="Q71" s="19" t="n">
        <f aca="false">($Q$1/$Q$3)*B71</f>
        <v>0.00120220313666916</v>
      </c>
      <c r="R71" s="19" t="n">
        <f aca="false">($Q$1/$Q$5)*C71</f>
        <v>0.0210727171136654</v>
      </c>
      <c r="S71" s="19" t="n">
        <f aca="false">($Q$1/$Q$3)*D71</f>
        <v>0.209423786407767</v>
      </c>
      <c r="T71" s="19" t="n">
        <f aca="false">($Q$1/$Q$2)*E71</f>
        <v>0.615331905864198</v>
      </c>
      <c r="U71" s="19" t="n">
        <f aca="false">($Q$1/$Q$3)*F71</f>
        <v>0.589079536967887</v>
      </c>
      <c r="V71" s="19" t="n">
        <f aca="false">($Q$1/$Q$2)*G71</f>
        <v>0.189791512345679</v>
      </c>
      <c r="W71" s="19" t="n">
        <f aca="false">($Q$1/$Q$3)*H71</f>
        <v>0.00961762509335325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.000248418209876543</v>
      </c>
      <c r="AA71" s="19" t="n">
        <f aca="false">($Q$1/$Q$3)*L71</f>
        <v>0</v>
      </c>
      <c r="AB71" s="20" t="n">
        <f aca="false">($Q$1/$Q$2)*M71</f>
        <v>0.0799906635802469</v>
      </c>
    </row>
    <row r="72" customFormat="false" ht="14.65" hidden="false" customHeight="false" outlineLevel="0" collapsed="false">
      <c r="A72" s="0" t="n">
        <v>1989</v>
      </c>
      <c r="B72" s="17" t="n">
        <v>0.27</v>
      </c>
      <c r="C72" s="17" t="n">
        <v>0</v>
      </c>
      <c r="D72" s="17" t="n">
        <v>2.79</v>
      </c>
      <c r="E72" s="17" t="n">
        <v>80.23</v>
      </c>
      <c r="F72" s="17" t="n">
        <v>111.83</v>
      </c>
      <c r="G72" s="17" t="n">
        <v>19.09</v>
      </c>
      <c r="H72" s="17" t="n">
        <v>4.46</v>
      </c>
      <c r="I72" s="17" t="n">
        <v>0.01</v>
      </c>
      <c r="J72" s="17" t="n">
        <v>0</v>
      </c>
      <c r="K72" s="17" t="n">
        <v>0.36</v>
      </c>
      <c r="L72" s="17" t="n">
        <v>0</v>
      </c>
      <c r="M72" s="17" t="n">
        <v>1.56</v>
      </c>
      <c r="N72" s="17" t="n">
        <f aca="false">SUM(B72:M72)</f>
        <v>220.6</v>
      </c>
      <c r="P72" s="21" t="n">
        <v>1989</v>
      </c>
      <c r="Q72" s="22" t="n">
        <f aca="false">($Q$1/$Q$3)*B72</f>
        <v>0.00649189693801344</v>
      </c>
      <c r="R72" s="22" t="n">
        <f aca="false">($Q$1/$Q$4)*C72</f>
        <v>0</v>
      </c>
      <c r="S72" s="22" t="n">
        <f aca="false">($Q$1/$Q$3)*D72</f>
        <v>0.0670829350261389</v>
      </c>
      <c r="T72" s="22" t="n">
        <f aca="false">($Q$1/$Q$2)*E72</f>
        <v>1.99305929783951</v>
      </c>
      <c r="U72" s="22" t="n">
        <f aca="false">($Q$1/$Q$3)*F72</f>
        <v>2.68884753547423</v>
      </c>
      <c r="V72" s="22" t="n">
        <f aca="false">($Q$1/$Q$2)*G72</f>
        <v>0.474230362654321</v>
      </c>
      <c r="W72" s="22" t="n">
        <f aca="false">($Q$1/$Q$3)*H72</f>
        <v>0.107236519790889</v>
      </c>
      <c r="X72" s="22" t="n">
        <f aca="false">($Q$1/$Q$2)*I72</f>
        <v>0.000248418209876543</v>
      </c>
      <c r="Y72" s="22" t="n">
        <f aca="false">($Q$1/$Q$3)*J72</f>
        <v>0</v>
      </c>
      <c r="Z72" s="22" t="n">
        <f aca="false">($Q$1/$Q$2)*K72</f>
        <v>0.00894305555555556</v>
      </c>
      <c r="AA72" s="22" t="n">
        <f aca="false">($Q$1/$Q$3)*L72</f>
        <v>0</v>
      </c>
      <c r="AB72" s="23" t="n">
        <f aca="false">($Q$1/$Q$2)*M72</f>
        <v>0.0387532407407407</v>
      </c>
    </row>
    <row r="73" customFormat="false" ht="14.65" hidden="false" customHeight="false" outlineLevel="0" collapsed="false">
      <c r="A73" s="24" t="s">
        <v>24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7" t="n">
        <f aca="false">AVERAGE(B16:B72)</f>
        <v>1.63754385964912</v>
      </c>
      <c r="C74" s="27" t="n">
        <f aca="false">AVERAGE(C16:C72)</f>
        <v>4.79035087719298</v>
      </c>
      <c r="D74" s="27" t="n">
        <f aca="false">AVERAGE(D16:D72)</f>
        <v>19.4191228070175</v>
      </c>
      <c r="E74" s="27" t="n">
        <f aca="false">AVERAGE(E16:E72)</f>
        <v>29.3136842105263</v>
      </c>
      <c r="F74" s="27" t="n">
        <f aca="false">AVERAGE(F16:F72)</f>
        <v>17.4761403508772</v>
      </c>
      <c r="G74" s="27" t="n">
        <f aca="false">AVERAGE(G16:G72)</f>
        <v>7.28789473684211</v>
      </c>
      <c r="H74" s="27" t="n">
        <f aca="false">AVERAGE(H16:H72)</f>
        <v>2.03017543859649</v>
      </c>
      <c r="I74" s="27" t="n">
        <f aca="false">AVERAGE(I16:I72)</f>
        <v>0.111052631578947</v>
      </c>
      <c r="J74" s="27" t="n">
        <f aca="false">AVERAGE(J16:J72)</f>
        <v>0.032280701754386</v>
      </c>
      <c r="K74" s="27" t="n">
        <f aca="false">AVERAGE(K16:K72)</f>
        <v>0.0250877192982456</v>
      </c>
      <c r="L74" s="27" t="n">
        <f aca="false">AVERAGE(L16:L72)</f>
        <v>0.270175438596491</v>
      </c>
      <c r="M74" s="27" t="n">
        <f aca="false">AVERAGE(M16:M72)</f>
        <v>0.739473684210526</v>
      </c>
      <c r="N74" s="27" t="n">
        <f aca="false">AVERAGE(N16:N72)</f>
        <v>83.1329824561404</v>
      </c>
      <c r="P74" s="28" t="s">
        <v>26</v>
      </c>
      <c r="Q74" s="19" t="n">
        <f aca="false">AVERAGE(Q16:Q72)</f>
        <v>0.0393732072900698</v>
      </c>
      <c r="R74" s="19" t="n">
        <f aca="false">AVERAGE(R16:R72)</f>
        <v>0.126419596453053</v>
      </c>
      <c r="S74" s="19" t="n">
        <f aca="false">AVERAGE(S16:S72)</f>
        <v>0.466914606999201</v>
      </c>
      <c r="T74" s="19" t="n">
        <f aca="false">AVERAGE(T16:T72)</f>
        <v>0.728205295646524</v>
      </c>
      <c r="U74" s="19" t="n">
        <f aca="false">AVERAGE(U16:U72)</f>
        <v>0.420197414933899</v>
      </c>
      <c r="V74" s="19" t="n">
        <f aca="false">AVERAGE(V16:V72)</f>
        <v>0.1810445764295</v>
      </c>
      <c r="W74" s="19" t="n">
        <f aca="false">AVERAGE(W16:W72)</f>
        <v>0.0488136656053876</v>
      </c>
      <c r="X74" s="19" t="n">
        <f aca="false">AVERAGE(X16:X72)</f>
        <v>0.00275874959389214</v>
      </c>
      <c r="Y74" s="19" t="n">
        <f aca="false">AVERAGE(Y16:Y72)</f>
        <v>0.000776159218060087</v>
      </c>
      <c r="Z74" s="19" t="n">
        <f aca="false">AVERAGE(Z16:Z72)</f>
        <v>0.000623224631795538</v>
      </c>
      <c r="AA74" s="19" t="n">
        <f aca="false">AVERAGE(AA16:AA72)</f>
        <v>0.00649611519463334</v>
      </c>
      <c r="AB74" s="20" t="n">
        <f aca="false">AVERAGE(AB16:AB72)</f>
        <v>0.0183698728882391</v>
      </c>
    </row>
    <row r="75" customFormat="false" ht="14.65" hidden="false" customHeight="false" outlineLevel="0" collapsed="false">
      <c r="A75" s="29" t="s">
        <v>27</v>
      </c>
      <c r="B75" s="30" t="n">
        <f aca="false">STDEV(B16:B72)</f>
        <v>4.02049049988296</v>
      </c>
      <c r="C75" s="30" t="n">
        <f aca="false">STDEV(C16:C72)</f>
        <v>10.6949281980012</v>
      </c>
      <c r="D75" s="30" t="n">
        <f aca="false">STDEV(D16:D72)</f>
        <v>28.2272895617434</v>
      </c>
      <c r="E75" s="30" t="n">
        <f aca="false">STDEV(E16:E72)</f>
        <v>47.0687868455602</v>
      </c>
      <c r="F75" s="30" t="n">
        <f aca="false">STDEV(F16:F72)</f>
        <v>19.2639871961709</v>
      </c>
      <c r="G75" s="30" t="n">
        <f aca="false">STDEV(G16:G72)</f>
        <v>7.42975598927383</v>
      </c>
      <c r="H75" s="30" t="n">
        <f aca="false">STDEV(H16:H72)</f>
        <v>3.20613613205102</v>
      </c>
      <c r="I75" s="30" t="n">
        <f aca="false">STDEV(I16:I72)</f>
        <v>0.238699483889309</v>
      </c>
      <c r="J75" s="30" t="n">
        <f aca="false">STDEV(J16:J72)</f>
        <v>0.0882572850869962</v>
      </c>
      <c r="K75" s="30" t="n">
        <f aca="false">STDEV(K16:K72)</f>
        <v>0.0762074894851817</v>
      </c>
      <c r="L75" s="30" t="n">
        <f aca="false">STDEV(L16:L72)</f>
        <v>0.772751325802047</v>
      </c>
      <c r="M75" s="30" t="n">
        <f aca="false">STDEV(M16:M72)</f>
        <v>1.41333751536242</v>
      </c>
      <c r="N75" s="31" t="n">
        <f aca="false">STDEV(N16:N72)</f>
        <v>85.5500063865096</v>
      </c>
      <c r="P75" s="32" t="s">
        <v>27</v>
      </c>
      <c r="Q75" s="19" t="n">
        <f aca="false">STDEV(Q16:Q72)</f>
        <v>0.0966689257981567</v>
      </c>
      <c r="R75" s="19" t="n">
        <f aca="false">STDEV(R16:R72)</f>
        <v>0.283779950923525</v>
      </c>
      <c r="S75" s="19" t="n">
        <f aca="false">STDEV(S16:S72)</f>
        <v>0.678698721015928</v>
      </c>
      <c r="T75" s="19" t="n">
        <f aca="false">STDEV(T16:T72)</f>
        <v>1.16927437692347</v>
      </c>
      <c r="U75" s="19" t="n">
        <f aca="false">STDEV(U16:U72)</f>
        <v>0.463184516639822</v>
      </c>
      <c r="V75" s="19" t="n">
        <f aca="false">STDEV(V16:V72)</f>
        <v>0.184568668267493</v>
      </c>
      <c r="W75" s="19" t="n">
        <f aca="false">STDEV(W16:W72)</f>
        <v>0.0770885382908012</v>
      </c>
      <c r="X75" s="19" t="n">
        <f aca="false">STDEV(X16:X72)</f>
        <v>0.00592972984862369</v>
      </c>
      <c r="Y75" s="19" t="n">
        <f aca="false">STDEV(Y16:Y72)</f>
        <v>0.00212206369930981</v>
      </c>
      <c r="Z75" s="19" t="n">
        <f aca="false">STDEV(Z16:Z72)</f>
        <v>0.00189313281170943</v>
      </c>
      <c r="AA75" s="19" t="n">
        <f aca="false">STDEV(AA16:AA72)</f>
        <v>0.0185800813548894</v>
      </c>
      <c r="AB75" s="20" t="n">
        <f aca="false">STDEV(AB16:AB72)</f>
        <v>0.0351098775517695</v>
      </c>
    </row>
    <row r="76" customFormat="false" ht="14.65" hidden="false" customHeight="false" outlineLevel="0" collapsed="false">
      <c r="A76" s="33" t="s">
        <v>28</v>
      </c>
      <c r="B76" s="34" t="n">
        <f aca="false">B75/AVERAGE(B16:B72)</f>
        <v>2.4551956127419</v>
      </c>
      <c r="C76" s="34" t="n">
        <f aca="false">C75/AVERAGE(C16:C72)</f>
        <v>2.23259808564757</v>
      </c>
      <c r="D76" s="34" t="n">
        <f aca="false">D75/AVERAGE(D16:D72)</f>
        <v>1.45358211296459</v>
      </c>
      <c r="E76" s="34" t="n">
        <f aca="false">E75/AVERAGE(E16:E72)</f>
        <v>1.60569331741174</v>
      </c>
      <c r="F76" s="34" t="n">
        <f aca="false">F75/AVERAGE(F16:F72)</f>
        <v>1.10230215650585</v>
      </c>
      <c r="G76" s="34" t="n">
        <f aca="false">G75/AVERAGE(G16:G72)</f>
        <v>1.01946532675816</v>
      </c>
      <c r="H76" s="34" t="n">
        <f aca="false">H75/AVERAGE(H16:H72)</f>
        <v>1.57924092228576</v>
      </c>
      <c r="I76" s="34" t="n">
        <f aca="false">I75/AVERAGE(I16:I72)</f>
        <v>2.14942663217861</v>
      </c>
      <c r="J76" s="34" t="n">
        <f aca="false">J75/AVERAGE(J16:J72)</f>
        <v>2.73405720106456</v>
      </c>
      <c r="K76" s="34" t="n">
        <f aca="false">K75/AVERAGE(K16:K72)</f>
        <v>3.03764118926948</v>
      </c>
      <c r="L76" s="34" t="n">
        <f aca="false">L75/AVERAGE(L16:L72)</f>
        <v>2.86018347861797</v>
      </c>
      <c r="M76" s="34" t="n">
        <f aca="false">M75/AVERAGE(M16:M72)</f>
        <v>1.91127493180684</v>
      </c>
      <c r="N76" s="35" t="n">
        <f aca="false">N75/AVERAGE(N16:N72)</f>
        <v>1.02907418763238</v>
      </c>
      <c r="P76" s="36" t="s">
        <v>28</v>
      </c>
      <c r="Q76" s="37" t="n">
        <f aca="false">Q75/AVERAGE(Q16:Q72)</f>
        <v>2.4551956127419</v>
      </c>
      <c r="R76" s="37" t="n">
        <f aca="false">R75/AVERAGE(R16:R72)</f>
        <v>2.24474653365081</v>
      </c>
      <c r="S76" s="37" t="n">
        <f aca="false">S75/AVERAGE(S16:S72)</f>
        <v>1.45358211296459</v>
      </c>
      <c r="T76" s="37" t="n">
        <f aca="false">T75/AVERAGE(T16:T72)</f>
        <v>1.60569331741174</v>
      </c>
      <c r="U76" s="37" t="n">
        <f aca="false">U75/AVERAGE(U16:U72)</f>
        <v>1.10230215650585</v>
      </c>
      <c r="V76" s="37" t="n">
        <f aca="false">V75/AVERAGE(V16:V72)</f>
        <v>1.01946532675816</v>
      </c>
      <c r="W76" s="37" t="n">
        <f aca="false">W75/AVERAGE(W16:W72)</f>
        <v>1.57924092228576</v>
      </c>
      <c r="X76" s="37" t="n">
        <f aca="false">X75/AVERAGE(X16:X72)</f>
        <v>2.14942663217861</v>
      </c>
      <c r="Y76" s="37" t="n">
        <f aca="false">Y75/AVERAGE(Y16:Y72)</f>
        <v>2.73405720106455</v>
      </c>
      <c r="Z76" s="37" t="n">
        <f aca="false">Z75/AVERAGE(Z16:Z72)</f>
        <v>3.03764118926948</v>
      </c>
      <c r="AA76" s="37" t="n">
        <f aca="false">AA75/AVERAGE(AA16:AA72)</f>
        <v>2.86018347861797</v>
      </c>
      <c r="AB76" s="38" t="n">
        <f aca="false">AB75/AVERAGE(AB16:AB72)</f>
        <v>1.91127493180684</v>
      </c>
    </row>
    <row r="77" customFormat="false" ht="14.65" hidden="false" customHeight="false" outlineLevel="0" collapsed="false">
      <c r="A77" s="7" t="s">
        <v>2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39" t="s">
        <v>30</v>
      </c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