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PID - 3389" sheetId="1" state="visible" r:id="rId2"/>
  </sheets>
  <definedNames>
    <definedName function="false" hidden="false" localSheetId="0" name="_xlnm.Print_Area" vbProcedure="false">'3PID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BRUSCAS</t>
    </r>
  </si>
  <si>
    <r>
      <rPr>
        <sz val="12"/>
        <rFont val="Arial"/>
        <family val="2"/>
      </rPr>
      <t xml:space="preserve">( Área de drenagem 432,22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BRUSCAS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:AB75 P9:AB75"/>
    </sheetView>
  </sheetViews>
  <sheetFormatPr defaultColWidth="7.70703125" defaultRowHeight="14.65" zeroHeight="false" outlineLevelRow="0" outlineLevelCol="0"/>
  <cols>
    <col collapsed="false" customWidth="true" hidden="false" outlineLevel="0" max="15" min="15" style="0" width="11.05"/>
  </cols>
  <sheetData>
    <row r="1" customFormat="false" ht="14.65" hidden="false" customHeight="false" outlineLevel="0" collapsed="false">
      <c r="P1" s="1" t="s">
        <v>0</v>
      </c>
      <c r="Q1" s="2" t="n">
        <v>432.22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0" t="n">
        <v>1933</v>
      </c>
      <c r="B14" s="17" t="n">
        <v>0.71</v>
      </c>
      <c r="C14" s="17" t="n">
        <v>3.66</v>
      </c>
      <c r="D14" s="17" t="n">
        <v>1.27</v>
      </c>
      <c r="E14" s="17" t="n">
        <v>5.16</v>
      </c>
      <c r="F14" s="17" t="n">
        <v>3.91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2.84</v>
      </c>
      <c r="M14" s="17" t="n">
        <v>0.32</v>
      </c>
      <c r="N14" s="17" t="n">
        <f aca="false">SUM(B14:M14)</f>
        <v>17.87</v>
      </c>
      <c r="P14" s="18" t="n">
        <v>1933</v>
      </c>
      <c r="Q14" s="19" t="n">
        <f aca="false">($Q$1/$Q$3)*B14</f>
        <v>0.114591560866318</v>
      </c>
      <c r="R14" s="19" t="n">
        <f aca="false">($Q$1/$Q$4)*C14</f>
        <v>0.653958329888384</v>
      </c>
      <c r="S14" s="19" t="n">
        <f aca="false">($Q$1/$Q$3)*D14</f>
        <v>0.204973637042569</v>
      </c>
      <c r="T14" s="19" t="n">
        <f aca="false">($Q$1/$Q$2)*E14</f>
        <v>0.860437962962963</v>
      </c>
      <c r="U14" s="19" t="n">
        <f aca="false">($Q$1/$Q$3)*F14</f>
        <v>0.631060567587752</v>
      </c>
      <c r="V14" s="19" t="n">
        <f aca="false">($Q$1/$Q$2)*G14</f>
        <v>0</v>
      </c>
      <c r="W14" s="19" t="n">
        <f aca="false">($Q$1/$Q$3)*H14</f>
        <v>0</v>
      </c>
      <c r="X14" s="19" t="n">
        <f aca="false">($Q$1/$Q$2)*I14</f>
        <v>0</v>
      </c>
      <c r="Y14" s="19" t="n">
        <f aca="false">($Q$1/$Q$3)*J14</f>
        <v>0</v>
      </c>
      <c r="Z14" s="19" t="n">
        <f aca="false">($Q$1/$Q$2)*K14</f>
        <v>0</v>
      </c>
      <c r="AA14" s="19" t="n">
        <f aca="false">($Q$1/$Q$3)*L14</f>
        <v>0.458366243465273</v>
      </c>
      <c r="AB14" s="20" t="n">
        <f aca="false">($Q$1/$Q$2)*M14</f>
        <v>0.0533604938271605</v>
      </c>
    </row>
    <row r="15" customFormat="false" ht="14.65" hidden="false" customHeight="false" outlineLevel="0" collapsed="false">
      <c r="A15" s="0" t="n">
        <v>1934</v>
      </c>
      <c r="B15" s="17" t="n">
        <v>0.42</v>
      </c>
      <c r="C15" s="17" t="n">
        <v>1.1</v>
      </c>
      <c r="D15" s="17" t="n">
        <v>69.76</v>
      </c>
      <c r="E15" s="17" t="n">
        <v>38.79</v>
      </c>
      <c r="F15" s="17" t="n">
        <v>32.48</v>
      </c>
      <c r="G15" s="17" t="n">
        <v>22.03</v>
      </c>
      <c r="H15" s="17" t="n">
        <v>5.62</v>
      </c>
      <c r="I15" s="17" t="n">
        <v>0</v>
      </c>
      <c r="J15" s="17" t="n">
        <v>0</v>
      </c>
      <c r="K15" s="17" t="n">
        <v>0</v>
      </c>
      <c r="L15" s="17" t="n">
        <v>0.12</v>
      </c>
      <c r="M15" s="17" t="n">
        <v>0.11</v>
      </c>
      <c r="N15" s="17" t="n">
        <f aca="false">SUM(B15:M15)</f>
        <v>170.43</v>
      </c>
      <c r="P15" s="18" t="n">
        <v>1934</v>
      </c>
      <c r="Q15" s="19" t="n">
        <f aca="false">($Q$1/$Q$3)*B15</f>
        <v>0.0677865571321882</v>
      </c>
      <c r="R15" s="19" t="n">
        <f aca="false">($Q$1/$Q$4)*C15</f>
        <v>0.196544853245143</v>
      </c>
      <c r="S15" s="19" t="n">
        <f aca="false">($Q$1/$Q$3)*D15</f>
        <v>11.2590243465273</v>
      </c>
      <c r="T15" s="19" t="n">
        <f aca="false">($Q$1/$Q$2)*E15</f>
        <v>6.46829236111111</v>
      </c>
      <c r="U15" s="19" t="n">
        <f aca="false">($Q$1/$Q$3)*F15</f>
        <v>5.24216041822255</v>
      </c>
      <c r="V15" s="19" t="n">
        <f aca="false">($Q$1/$Q$2)*G15</f>
        <v>3.67353649691358</v>
      </c>
      <c r="W15" s="19" t="n">
        <f aca="false">($Q$1/$Q$3)*H15</f>
        <v>0.907048693054518</v>
      </c>
      <c r="X15" s="19" t="n">
        <f aca="false">($Q$1/$Q$2)*I15</f>
        <v>0</v>
      </c>
      <c r="Y15" s="19" t="n">
        <f aca="false">($Q$1/$Q$3)*J15</f>
        <v>0</v>
      </c>
      <c r="Z15" s="19" t="n">
        <f aca="false">($Q$1/$Q$2)*K15</f>
        <v>0</v>
      </c>
      <c r="AA15" s="19" t="n">
        <f aca="false">($Q$1/$Q$3)*L15</f>
        <v>0.0193675877520538</v>
      </c>
      <c r="AB15" s="20" t="n">
        <f aca="false">($Q$1/$Q$2)*M15</f>
        <v>0.0183426697530864</v>
      </c>
    </row>
    <row r="16" customFormat="false" ht="14.65" hidden="false" customHeight="false" outlineLevel="0" collapsed="false">
      <c r="A16" s="0" t="n">
        <v>1935</v>
      </c>
      <c r="B16" s="17" t="n">
        <v>0.31</v>
      </c>
      <c r="C16" s="17" t="n">
        <v>6.9</v>
      </c>
      <c r="D16" s="17" t="n">
        <v>151.23</v>
      </c>
      <c r="E16" s="17" t="n">
        <v>28.55</v>
      </c>
      <c r="F16" s="17" t="n">
        <v>28.21</v>
      </c>
      <c r="G16" s="17" t="n">
        <v>16.33</v>
      </c>
      <c r="H16" s="17" t="n">
        <v>5.72</v>
      </c>
      <c r="I16" s="17" t="n">
        <v>0.01</v>
      </c>
      <c r="J16" s="17" t="n">
        <v>0</v>
      </c>
      <c r="K16" s="17" t="n">
        <v>0</v>
      </c>
      <c r="L16" s="17" t="n">
        <v>0</v>
      </c>
      <c r="M16" s="17" t="n">
        <v>0.34</v>
      </c>
      <c r="N16" s="17" t="n">
        <f aca="false">SUM(B16:M16)</f>
        <v>237.6</v>
      </c>
      <c r="P16" s="18" t="n">
        <v>1935</v>
      </c>
      <c r="Q16" s="19" t="n">
        <f aca="false">($Q$1/$Q$3)*B16</f>
        <v>0.0500329350261389</v>
      </c>
      <c r="R16" s="19" t="n">
        <f aca="false">($Q$1/$Q$4)*C16</f>
        <v>1.23287226126499</v>
      </c>
      <c r="S16" s="19" t="n">
        <f aca="false">($Q$1/$Q$3)*D16</f>
        <v>24.4080024645258</v>
      </c>
      <c r="T16" s="19" t="n">
        <f aca="false">($Q$1/$Q$2)*E16</f>
        <v>4.76075655864198</v>
      </c>
      <c r="U16" s="19" t="n">
        <f aca="false">($Q$1/$Q$3)*F16</f>
        <v>4.55299708737864</v>
      </c>
      <c r="V16" s="19" t="n">
        <f aca="false">($Q$1/$Q$2)*G16</f>
        <v>2.72305270061728</v>
      </c>
      <c r="W16" s="19" t="n">
        <f aca="false">($Q$1/$Q$3)*H16</f>
        <v>0.923188349514563</v>
      </c>
      <c r="X16" s="19" t="n">
        <f aca="false">($Q$1/$Q$2)*I16</f>
        <v>0.00166751543209877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</v>
      </c>
      <c r="AB16" s="20" t="n">
        <f aca="false">($Q$1/$Q$2)*M16</f>
        <v>0.056695524691358</v>
      </c>
    </row>
    <row r="17" customFormat="false" ht="14.65" hidden="false" customHeight="false" outlineLevel="0" collapsed="false">
      <c r="A17" s="0" t="n">
        <v>1936</v>
      </c>
      <c r="B17" s="17" t="n">
        <v>0.07</v>
      </c>
      <c r="C17" s="17" t="n">
        <v>2.75</v>
      </c>
      <c r="D17" s="17" t="n">
        <v>6.96</v>
      </c>
      <c r="E17" s="17" t="n">
        <v>1.09</v>
      </c>
      <c r="F17" s="17" t="n">
        <v>0.17</v>
      </c>
      <c r="G17" s="17" t="n">
        <v>0.46</v>
      </c>
      <c r="H17" s="17" t="n">
        <v>0.06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.01</v>
      </c>
      <c r="N17" s="17" t="n">
        <f aca="false">SUM(B17:M17)</f>
        <v>11.57</v>
      </c>
      <c r="P17" s="18" t="n">
        <v>1936</v>
      </c>
      <c r="Q17" s="19" t="n">
        <f aca="false">($Q$1/$Q$3)*B17</f>
        <v>0.0112977595220314</v>
      </c>
      <c r="R17" s="19" t="n">
        <f aca="false">($Q$1/$Q$5)*C17</f>
        <v>0.474379390166028</v>
      </c>
      <c r="S17" s="19" t="n">
        <f aca="false">($Q$1/$Q$3)*D17</f>
        <v>1.12332008961912</v>
      </c>
      <c r="T17" s="19" t="n">
        <f aca="false">($Q$1/$Q$2)*E17</f>
        <v>0.181759182098765</v>
      </c>
      <c r="U17" s="19" t="n">
        <f aca="false">($Q$1/$Q$3)*F17</f>
        <v>0.0274374159820762</v>
      </c>
      <c r="V17" s="19" t="n">
        <f aca="false">($Q$1/$Q$2)*G17</f>
        <v>0.0767057098765432</v>
      </c>
      <c r="W17" s="19" t="n">
        <f aca="false">($Q$1/$Q$3)*H17</f>
        <v>0.00968379387602689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</v>
      </c>
      <c r="AB17" s="20" t="n">
        <f aca="false">($Q$1/$Q$2)*M17</f>
        <v>0.00166751543209877</v>
      </c>
    </row>
    <row r="18" customFormat="false" ht="14.65" hidden="false" customHeight="false" outlineLevel="0" collapsed="false">
      <c r="A18" s="0" t="n">
        <v>1937</v>
      </c>
      <c r="B18" s="17" t="n">
        <v>0.01</v>
      </c>
      <c r="C18" s="17" t="n">
        <v>2.74</v>
      </c>
      <c r="D18" s="17" t="n">
        <v>11.35</v>
      </c>
      <c r="E18" s="17" t="n">
        <v>24.78</v>
      </c>
      <c r="F18" s="17" t="n">
        <v>27.24</v>
      </c>
      <c r="G18" s="17" t="n">
        <v>15.08</v>
      </c>
      <c r="H18" s="17" t="n">
        <v>3.82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18</v>
      </c>
      <c r="N18" s="17" t="n">
        <f aca="false">SUM(B18:M18)</f>
        <v>85.2</v>
      </c>
      <c r="P18" s="18" t="n">
        <v>1937</v>
      </c>
      <c r="Q18" s="19" t="n">
        <f aca="false">($Q$1/$Q$3)*B18</f>
        <v>0.00161396564600448</v>
      </c>
      <c r="R18" s="19" t="n">
        <f aca="false">($Q$1/$Q$4)*C18</f>
        <v>0.489575361719719</v>
      </c>
      <c r="S18" s="19" t="n">
        <f aca="false">($Q$1/$Q$3)*D18</f>
        <v>1.83185100821509</v>
      </c>
      <c r="T18" s="19" t="n">
        <f aca="false">($Q$1/$Q$2)*E18</f>
        <v>4.13210324074074</v>
      </c>
      <c r="U18" s="19" t="n">
        <f aca="false">($Q$1/$Q$3)*F18</f>
        <v>4.39644241971621</v>
      </c>
      <c r="V18" s="19" t="n">
        <f aca="false">($Q$1/$Q$2)*G18</f>
        <v>2.51461327160494</v>
      </c>
      <c r="W18" s="19" t="n">
        <f aca="false">($Q$1/$Q$3)*H18</f>
        <v>0.616534876773712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300152777777778</v>
      </c>
    </row>
    <row r="19" customFormat="false" ht="14.65" hidden="false" customHeight="false" outlineLevel="0" collapsed="false">
      <c r="A19" s="0" t="n">
        <v>1938</v>
      </c>
      <c r="B19" s="17" t="n">
        <v>0.09</v>
      </c>
      <c r="C19" s="17" t="n">
        <v>0.11</v>
      </c>
      <c r="D19" s="17" t="n">
        <v>5.02</v>
      </c>
      <c r="E19" s="17" t="n">
        <v>24.62</v>
      </c>
      <c r="F19" s="17" t="n">
        <v>28.59</v>
      </c>
      <c r="G19" s="17" t="n">
        <v>10.9</v>
      </c>
      <c r="H19" s="17" t="n">
        <v>0.55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.08</v>
      </c>
      <c r="N19" s="17" t="n">
        <f aca="false">SUM(B19:M19)</f>
        <v>69.96</v>
      </c>
      <c r="P19" s="18" t="n">
        <v>1938</v>
      </c>
      <c r="Q19" s="19" t="n">
        <f aca="false">($Q$1/$Q$3)*B19</f>
        <v>0.0145256908140403</v>
      </c>
      <c r="R19" s="19" t="n">
        <f aca="false">($Q$1/$Q$4)*C19</f>
        <v>0.0196544853245143</v>
      </c>
      <c r="S19" s="19" t="n">
        <f aca="false">($Q$1/$Q$3)*D19</f>
        <v>0.810210754294249</v>
      </c>
      <c r="T19" s="19" t="n">
        <f aca="false">($Q$1/$Q$2)*E19</f>
        <v>4.10542299382716</v>
      </c>
      <c r="U19" s="19" t="n">
        <f aca="false">($Q$1/$Q$3)*F19</f>
        <v>4.61432778192681</v>
      </c>
      <c r="V19" s="19" t="n">
        <f aca="false">($Q$1/$Q$2)*G19</f>
        <v>1.81759182098765</v>
      </c>
      <c r="W19" s="19" t="n">
        <f aca="false">($Q$1/$Q$3)*H19</f>
        <v>0.0887681105302465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.0133401234567901</v>
      </c>
    </row>
    <row r="20" customFormat="false" ht="14.65" hidden="false" customHeight="false" outlineLevel="0" collapsed="false">
      <c r="A20" s="0" t="n">
        <v>1939</v>
      </c>
      <c r="B20" s="17" t="n">
        <v>0.02</v>
      </c>
      <c r="C20" s="17" t="n">
        <v>2.39</v>
      </c>
      <c r="D20" s="17" t="n">
        <v>12.36</v>
      </c>
      <c r="E20" s="17" t="n">
        <v>21.84</v>
      </c>
      <c r="F20" s="17" t="n">
        <v>10.68</v>
      </c>
      <c r="G20" s="17" t="n">
        <v>1.32</v>
      </c>
      <c r="H20" s="17" t="n">
        <v>0</v>
      </c>
      <c r="I20" s="17" t="n">
        <v>0.05</v>
      </c>
      <c r="J20" s="17" t="n">
        <v>0.06</v>
      </c>
      <c r="K20" s="17" t="n">
        <v>0.14</v>
      </c>
      <c r="L20" s="17" t="n">
        <v>0.15</v>
      </c>
      <c r="M20" s="17" t="n">
        <v>0.03</v>
      </c>
      <c r="N20" s="17" t="n">
        <f aca="false">SUM(B20:M20)</f>
        <v>49.04</v>
      </c>
      <c r="P20" s="18" t="n">
        <v>1939</v>
      </c>
      <c r="Q20" s="19" t="n">
        <f aca="false">($Q$1/$Q$3)*B20</f>
        <v>0.00322793129200896</v>
      </c>
      <c r="R20" s="19" t="n">
        <f aca="false">($Q$1/$Q$4)*C20</f>
        <v>0.427038362959901</v>
      </c>
      <c r="S20" s="19" t="n">
        <f aca="false">($Q$1/$Q$3)*D20</f>
        <v>1.99486153846154</v>
      </c>
      <c r="T20" s="19" t="n">
        <f aca="false">($Q$1/$Q$2)*E20</f>
        <v>3.6418537037037</v>
      </c>
      <c r="U20" s="19" t="n">
        <f aca="false">($Q$1/$Q$3)*F20</f>
        <v>1.72371530993279</v>
      </c>
      <c r="V20" s="19" t="n">
        <f aca="false">($Q$1/$Q$2)*G20</f>
        <v>0.220112037037037</v>
      </c>
      <c r="W20" s="19" t="n">
        <f aca="false">($Q$1/$Q$3)*H20</f>
        <v>0</v>
      </c>
      <c r="X20" s="19" t="n">
        <f aca="false">($Q$1/$Q$2)*I20</f>
        <v>0.00833757716049383</v>
      </c>
      <c r="Y20" s="19" t="n">
        <f aca="false">($Q$1/$Q$3)*J20</f>
        <v>0.00968379387602689</v>
      </c>
      <c r="Z20" s="19" t="n">
        <f aca="false">($Q$1/$Q$2)*K20</f>
        <v>0.0233452160493827</v>
      </c>
      <c r="AA20" s="19" t="n">
        <f aca="false">($Q$1/$Q$3)*L20</f>
        <v>0.0242094846900672</v>
      </c>
      <c r="AB20" s="20" t="n">
        <f aca="false">($Q$1/$Q$2)*M20</f>
        <v>0.0050025462962963</v>
      </c>
    </row>
    <row r="21" customFormat="false" ht="14.65" hidden="false" customHeight="false" outlineLevel="0" collapsed="false">
      <c r="A21" s="0" t="n">
        <v>1940</v>
      </c>
      <c r="B21" s="17" t="n">
        <v>13.39</v>
      </c>
      <c r="C21" s="17" t="n">
        <v>21.08</v>
      </c>
      <c r="D21" s="17" t="n">
        <v>88.21</v>
      </c>
      <c r="E21" s="17" t="n">
        <v>47.13</v>
      </c>
      <c r="F21" s="17" t="n">
        <v>26.4</v>
      </c>
      <c r="G21" s="17" t="n">
        <v>22.68</v>
      </c>
      <c r="H21" s="17" t="n">
        <v>8.61</v>
      </c>
      <c r="I21" s="17" t="n">
        <v>0.05</v>
      </c>
      <c r="J21" s="17" t="n">
        <v>0.16</v>
      </c>
      <c r="K21" s="17" t="n">
        <v>0</v>
      </c>
      <c r="L21" s="17" t="n">
        <v>0.54</v>
      </c>
      <c r="M21" s="17" t="n">
        <v>0.02</v>
      </c>
      <c r="N21" s="17" t="n">
        <f aca="false">SUM(B21:M21)</f>
        <v>228.27</v>
      </c>
      <c r="P21" s="18" t="n">
        <v>1940</v>
      </c>
      <c r="Q21" s="19" t="n">
        <f aca="false">($Q$1/$Q$3)*B21</f>
        <v>2.1611</v>
      </c>
      <c r="R21" s="19" t="n">
        <f aca="false">($Q$1/$Q$5)*C21</f>
        <v>3.63633365261814</v>
      </c>
      <c r="S21" s="19" t="n">
        <f aca="false">($Q$1/$Q$3)*D21</f>
        <v>14.2367909634055</v>
      </c>
      <c r="T21" s="19" t="n">
        <f aca="false">($Q$1/$Q$2)*E21</f>
        <v>7.85900023148148</v>
      </c>
      <c r="U21" s="19" t="n">
        <f aca="false">($Q$1/$Q$3)*F21</f>
        <v>4.26086930545183</v>
      </c>
      <c r="V21" s="19" t="n">
        <f aca="false">($Q$1/$Q$2)*G21</f>
        <v>3.781925</v>
      </c>
      <c r="W21" s="19" t="n">
        <f aca="false">($Q$1/$Q$3)*H21</f>
        <v>1.38962442120986</v>
      </c>
      <c r="X21" s="19" t="n">
        <f aca="false">($Q$1/$Q$2)*I21</f>
        <v>0.00833757716049383</v>
      </c>
      <c r="Y21" s="19" t="n">
        <f aca="false">($Q$1/$Q$3)*J21</f>
        <v>0.0258234503360717</v>
      </c>
      <c r="Z21" s="19" t="n">
        <f aca="false">($Q$1/$Q$2)*K21</f>
        <v>0</v>
      </c>
      <c r="AA21" s="19" t="n">
        <f aca="false">($Q$1/$Q$3)*L21</f>
        <v>0.087154144884242</v>
      </c>
      <c r="AB21" s="20" t="n">
        <f aca="false">($Q$1/$Q$2)*M21</f>
        <v>0.00333503086419753</v>
      </c>
    </row>
    <row r="22" customFormat="false" ht="14.65" hidden="false" customHeight="false" outlineLevel="0" collapsed="false">
      <c r="A22" s="0" t="n">
        <v>1941</v>
      </c>
      <c r="B22" s="17" t="n">
        <v>0.07</v>
      </c>
      <c r="C22" s="17" t="n">
        <v>1.49</v>
      </c>
      <c r="D22" s="17" t="n">
        <v>15.1</v>
      </c>
      <c r="E22" s="17" t="n">
        <v>19.54</v>
      </c>
      <c r="F22" s="17" t="n">
        <v>8.35</v>
      </c>
      <c r="G22" s="17" t="n">
        <v>0.45</v>
      </c>
      <c r="H22" s="17" t="n">
        <v>0.01</v>
      </c>
      <c r="I22" s="17" t="n">
        <v>0.07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f aca="false">SUM(B22:M22)</f>
        <v>45.08</v>
      </c>
      <c r="P22" s="18" t="n">
        <v>1941</v>
      </c>
      <c r="Q22" s="19" t="n">
        <f aca="false">($Q$1/$Q$3)*B22</f>
        <v>0.0112977595220314</v>
      </c>
      <c r="R22" s="19" t="n">
        <f aca="false">($Q$1/$Q$4)*C22</f>
        <v>0.266228937577511</v>
      </c>
      <c r="S22" s="19" t="n">
        <f aca="false">($Q$1/$Q$3)*D22</f>
        <v>2.43708812546677</v>
      </c>
      <c r="T22" s="19" t="n">
        <f aca="false">($Q$1/$Q$2)*E22</f>
        <v>3.25832515432099</v>
      </c>
      <c r="U22" s="19" t="n">
        <f aca="false">($Q$1/$Q$3)*F22</f>
        <v>1.34766131441374</v>
      </c>
      <c r="V22" s="19" t="n">
        <f aca="false">($Q$1/$Q$2)*G22</f>
        <v>0.0750381944444445</v>
      </c>
      <c r="W22" s="19" t="n">
        <f aca="false">($Q$1/$Q$3)*H22</f>
        <v>0.00161396564600448</v>
      </c>
      <c r="X22" s="19" t="n">
        <f aca="false">($Q$1/$Q$2)*I22</f>
        <v>0.0116726080246914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</v>
      </c>
      <c r="AB22" s="20" t="n">
        <f aca="false">($Q$1/$Q$2)*M22</f>
        <v>0</v>
      </c>
    </row>
    <row r="23" customFormat="false" ht="14.65" hidden="false" customHeight="false" outlineLevel="0" collapsed="false">
      <c r="A23" s="0" t="n">
        <v>1942</v>
      </c>
      <c r="B23" s="17" t="n">
        <v>0.1</v>
      </c>
      <c r="C23" s="17" t="n">
        <v>0.48</v>
      </c>
      <c r="D23" s="17" t="n">
        <v>1.35</v>
      </c>
      <c r="E23" s="17" t="n">
        <v>4.35</v>
      </c>
      <c r="F23" s="17" t="n">
        <v>3.44</v>
      </c>
      <c r="G23" s="17" t="n">
        <v>0.5</v>
      </c>
      <c r="H23" s="17" t="n">
        <v>0.02</v>
      </c>
      <c r="I23" s="17" t="n">
        <v>0.01</v>
      </c>
      <c r="J23" s="17" t="n">
        <v>0</v>
      </c>
      <c r="K23" s="17" t="n">
        <v>0.21</v>
      </c>
      <c r="L23" s="17" t="n">
        <v>0</v>
      </c>
      <c r="M23" s="17" t="n">
        <v>0.37</v>
      </c>
      <c r="N23" s="17" t="n">
        <f aca="false">SUM(B23:M23)</f>
        <v>10.83</v>
      </c>
      <c r="P23" s="18" t="n">
        <v>1942</v>
      </c>
      <c r="Q23" s="19" t="n">
        <f aca="false">($Q$1/$Q$3)*B23</f>
        <v>0.0161396564600448</v>
      </c>
      <c r="R23" s="19" t="n">
        <f aca="false">($Q$1/$Q$4)*C23</f>
        <v>0.0857650268706077</v>
      </c>
      <c r="S23" s="19" t="n">
        <f aca="false">($Q$1/$Q$3)*D23</f>
        <v>0.217885362210605</v>
      </c>
      <c r="T23" s="19" t="n">
        <f aca="false">($Q$1/$Q$2)*E23</f>
        <v>0.725369212962963</v>
      </c>
      <c r="U23" s="19" t="n">
        <f aca="false">($Q$1/$Q$3)*F23</f>
        <v>0.555204182225542</v>
      </c>
      <c r="V23" s="19" t="n">
        <f aca="false">($Q$1/$Q$2)*G23</f>
        <v>0.0833757716049383</v>
      </c>
      <c r="W23" s="19" t="n">
        <f aca="false">($Q$1/$Q$3)*H23</f>
        <v>0.00322793129200896</v>
      </c>
      <c r="X23" s="19" t="n">
        <f aca="false">($Q$1/$Q$2)*I23</f>
        <v>0.00166751543209877</v>
      </c>
      <c r="Y23" s="19" t="n">
        <f aca="false">($Q$1/$Q$3)*J23</f>
        <v>0</v>
      </c>
      <c r="Z23" s="19" t="n">
        <f aca="false">($Q$1/$Q$2)*K23</f>
        <v>0.0350178240740741</v>
      </c>
      <c r="AA23" s="19" t="n">
        <f aca="false">($Q$1/$Q$3)*L23</f>
        <v>0</v>
      </c>
      <c r="AB23" s="20" t="n">
        <f aca="false">($Q$1/$Q$2)*M23</f>
        <v>0.0616980709876543</v>
      </c>
    </row>
    <row r="24" customFormat="false" ht="14.65" hidden="false" customHeight="false" outlineLevel="0" collapsed="false">
      <c r="A24" s="0" t="n">
        <v>1943</v>
      </c>
      <c r="B24" s="17" t="n">
        <v>0.35</v>
      </c>
      <c r="C24" s="17" t="n">
        <v>4.91</v>
      </c>
      <c r="D24" s="17" t="n">
        <v>2.17</v>
      </c>
      <c r="E24" s="17" t="n">
        <v>13.09</v>
      </c>
      <c r="F24" s="17" t="n">
        <v>9.5</v>
      </c>
      <c r="G24" s="17" t="n">
        <v>0.66</v>
      </c>
      <c r="H24" s="17" t="n">
        <v>0.24</v>
      </c>
      <c r="I24" s="17" t="n">
        <v>0.01</v>
      </c>
      <c r="J24" s="17" t="n">
        <v>0</v>
      </c>
      <c r="K24" s="17" t="n">
        <v>0</v>
      </c>
      <c r="L24" s="17" t="n">
        <v>0.12</v>
      </c>
      <c r="M24" s="17" t="n">
        <v>0.42</v>
      </c>
      <c r="N24" s="17" t="n">
        <f aca="false">SUM(B24:M24)</f>
        <v>31.47</v>
      </c>
      <c r="P24" s="18" t="n">
        <v>1943</v>
      </c>
      <c r="Q24" s="19" t="n">
        <f aca="false">($Q$1/$Q$3)*B24</f>
        <v>0.0564887976101568</v>
      </c>
      <c r="R24" s="19" t="n">
        <f aca="false">($Q$1/$Q$4)*C24</f>
        <v>0.877304754030591</v>
      </c>
      <c r="S24" s="19" t="n">
        <f aca="false">($Q$1/$Q$3)*D24</f>
        <v>0.350230545182972</v>
      </c>
      <c r="T24" s="19" t="n">
        <f aca="false">($Q$1/$Q$2)*E24</f>
        <v>2.18277770061728</v>
      </c>
      <c r="U24" s="19" t="n">
        <f aca="false">($Q$1/$Q$3)*F24</f>
        <v>1.53326736370426</v>
      </c>
      <c r="V24" s="19" t="n">
        <f aca="false">($Q$1/$Q$2)*G24</f>
        <v>0.110056018518519</v>
      </c>
      <c r="W24" s="19" t="n">
        <f aca="false">($Q$1/$Q$3)*H24</f>
        <v>0.0387351755041075</v>
      </c>
      <c r="X24" s="19" t="n">
        <f aca="false">($Q$1/$Q$2)*I24</f>
        <v>0.00166751543209877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193675877520538</v>
      </c>
      <c r="AB24" s="20" t="n">
        <f aca="false">($Q$1/$Q$2)*M24</f>
        <v>0.0700356481481482</v>
      </c>
    </row>
    <row r="25" customFormat="false" ht="14.65" hidden="false" customHeight="false" outlineLevel="0" collapsed="false">
      <c r="A25" s="0" t="n">
        <v>1944</v>
      </c>
      <c r="B25" s="17" t="n">
        <v>0</v>
      </c>
      <c r="C25" s="17" t="n">
        <v>0.01</v>
      </c>
      <c r="D25" s="17" t="n">
        <v>6.57</v>
      </c>
      <c r="E25" s="17" t="n">
        <v>18.51</v>
      </c>
      <c r="F25" s="17" t="n">
        <v>16.36</v>
      </c>
      <c r="G25" s="17" t="n">
        <v>6.07</v>
      </c>
      <c r="H25" s="17" t="n">
        <v>0.01</v>
      </c>
      <c r="I25" s="17" t="n">
        <v>0</v>
      </c>
      <c r="J25" s="17" t="n">
        <v>0</v>
      </c>
      <c r="K25" s="17" t="n">
        <v>0</v>
      </c>
      <c r="L25" s="17" t="n">
        <v>0.03</v>
      </c>
      <c r="M25" s="17" t="n">
        <v>0.11</v>
      </c>
      <c r="N25" s="17" t="n">
        <f aca="false">SUM(B25:M25)</f>
        <v>47.67</v>
      </c>
      <c r="P25" s="18" t="n">
        <v>1944</v>
      </c>
      <c r="Q25" s="19" t="n">
        <f aca="false">($Q$1/$Q$3)*B25</f>
        <v>0</v>
      </c>
      <c r="R25" s="19" t="n">
        <f aca="false">($Q$1/$Q$5)*C25</f>
        <v>0.0017250159642401</v>
      </c>
      <c r="S25" s="19" t="n">
        <f aca="false">($Q$1/$Q$3)*D25</f>
        <v>1.06037542942494</v>
      </c>
      <c r="T25" s="19" t="n">
        <f aca="false">($Q$1/$Q$2)*E25</f>
        <v>3.08657106481482</v>
      </c>
      <c r="U25" s="19" t="n">
        <f aca="false">($Q$1/$Q$3)*F25</f>
        <v>2.64044779686333</v>
      </c>
      <c r="V25" s="19" t="n">
        <f aca="false">($Q$1/$Q$2)*G25</f>
        <v>1.01218186728395</v>
      </c>
      <c r="W25" s="19" t="n">
        <f aca="false">($Q$1/$Q$3)*H25</f>
        <v>0.00161396564600448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</v>
      </c>
      <c r="AA25" s="19" t="n">
        <f aca="false">($Q$1/$Q$3)*L25</f>
        <v>0.00484189693801344</v>
      </c>
      <c r="AB25" s="20" t="n">
        <f aca="false">($Q$1/$Q$2)*M25</f>
        <v>0.0183426697530864</v>
      </c>
    </row>
    <row r="26" customFormat="false" ht="14.65" hidden="false" customHeight="false" outlineLevel="0" collapsed="false">
      <c r="A26" s="0" t="n">
        <v>1945</v>
      </c>
      <c r="B26" s="17" t="n">
        <v>0.05</v>
      </c>
      <c r="C26" s="17" t="n">
        <v>1.23</v>
      </c>
      <c r="D26" s="17" t="n">
        <v>4.65</v>
      </c>
      <c r="E26" s="17" t="n">
        <v>16.52</v>
      </c>
      <c r="F26" s="17" t="n">
        <v>17.64</v>
      </c>
      <c r="G26" s="17" t="n">
        <v>17.25</v>
      </c>
      <c r="H26" s="17" t="n">
        <v>5.66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2.67</v>
      </c>
      <c r="N26" s="17" t="n">
        <f aca="false">SUM(B26:M26)</f>
        <v>65.67</v>
      </c>
      <c r="P26" s="18" t="n">
        <v>1945</v>
      </c>
      <c r="Q26" s="19" t="n">
        <f aca="false">($Q$1/$Q$3)*B26</f>
        <v>0.00806982823002241</v>
      </c>
      <c r="R26" s="19" t="n">
        <f aca="false">($Q$1/$Q$4)*C26</f>
        <v>0.219772881355932</v>
      </c>
      <c r="S26" s="19" t="n">
        <f aca="false">($Q$1/$Q$3)*D26</f>
        <v>0.750494025392084</v>
      </c>
      <c r="T26" s="19" t="n">
        <f aca="false">($Q$1/$Q$2)*E26</f>
        <v>2.75473549382716</v>
      </c>
      <c r="U26" s="19" t="n">
        <f aca="false">($Q$1/$Q$3)*F26</f>
        <v>2.8470353995519</v>
      </c>
      <c r="V26" s="19" t="n">
        <f aca="false">($Q$1/$Q$2)*G26</f>
        <v>2.87646412037037</v>
      </c>
      <c r="W26" s="19" t="n">
        <f aca="false">($Q$1/$Q$3)*H26</f>
        <v>0.913504555638536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</v>
      </c>
      <c r="AB26" s="20" t="n">
        <f aca="false">($Q$1/$Q$2)*M26</f>
        <v>0.44522662037037</v>
      </c>
    </row>
    <row r="27" customFormat="false" ht="14.65" hidden="false" customHeight="false" outlineLevel="0" collapsed="false">
      <c r="A27" s="0" t="n">
        <v>1946</v>
      </c>
      <c r="B27" s="17" t="n">
        <v>0.82</v>
      </c>
      <c r="C27" s="17" t="n">
        <v>5.13</v>
      </c>
      <c r="D27" s="17" t="n">
        <v>11.79</v>
      </c>
      <c r="E27" s="17" t="n">
        <v>3.24</v>
      </c>
      <c r="F27" s="17" t="n">
        <v>3.17</v>
      </c>
      <c r="G27" s="17" t="n">
        <v>0.29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3.46</v>
      </c>
      <c r="M27" s="17" t="n">
        <v>0.91</v>
      </c>
      <c r="N27" s="17" t="n">
        <f aca="false">SUM(B27:M27)</f>
        <v>28.81</v>
      </c>
      <c r="P27" s="18" t="n">
        <v>1946</v>
      </c>
      <c r="Q27" s="19" t="n">
        <f aca="false">($Q$1/$Q$3)*B27</f>
        <v>0.132345182972367</v>
      </c>
      <c r="R27" s="19" t="n">
        <f aca="false">($Q$1/$Q$4)*C27</f>
        <v>0.91661372467962</v>
      </c>
      <c r="S27" s="19" t="n">
        <f aca="false">($Q$1/$Q$3)*D27</f>
        <v>1.90286549663928</v>
      </c>
      <c r="T27" s="19" t="n">
        <f aca="false">($Q$1/$Q$2)*E27</f>
        <v>0.540275</v>
      </c>
      <c r="U27" s="19" t="n">
        <f aca="false">($Q$1/$Q$3)*F27</f>
        <v>0.511627109783421</v>
      </c>
      <c r="V27" s="19" t="n">
        <f aca="false">($Q$1/$Q$2)*G27</f>
        <v>0.0483579475308642</v>
      </c>
      <c r="W27" s="19" t="n">
        <f aca="false">($Q$1/$Q$3)*H27</f>
        <v>0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55843211351755</v>
      </c>
      <c r="AB27" s="20" t="n">
        <f aca="false">($Q$1/$Q$2)*M27</f>
        <v>0.151743904320988</v>
      </c>
    </row>
    <row r="28" customFormat="false" ht="14.65" hidden="false" customHeight="false" outlineLevel="0" collapsed="false">
      <c r="A28" s="0" t="n">
        <v>1947</v>
      </c>
      <c r="B28" s="17" t="n">
        <v>0.41</v>
      </c>
      <c r="C28" s="17" t="n">
        <v>4.67</v>
      </c>
      <c r="D28" s="17" t="n">
        <v>67.97</v>
      </c>
      <c r="E28" s="17" t="n">
        <v>105.43</v>
      </c>
      <c r="F28" s="17" t="n">
        <v>26.88</v>
      </c>
      <c r="G28" s="17" t="n">
        <v>5.38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.56</v>
      </c>
      <c r="M28" s="17" t="n">
        <v>5.36</v>
      </c>
      <c r="N28" s="17" t="n">
        <f aca="false">SUM(B28:M28)</f>
        <v>216.66</v>
      </c>
      <c r="P28" s="18" t="n">
        <v>1947</v>
      </c>
      <c r="Q28" s="19" t="n">
        <f aca="false">($Q$1/$Q$3)*B28</f>
        <v>0.0661725914861837</v>
      </c>
      <c r="R28" s="19" t="n">
        <f aca="false">($Q$1/$Q$4)*C28</f>
        <v>0.834422240595287</v>
      </c>
      <c r="S28" s="19" t="n">
        <f aca="false">($Q$1/$Q$3)*D28</f>
        <v>10.9701244958925</v>
      </c>
      <c r="T28" s="19" t="n">
        <f aca="false">($Q$1/$Q$2)*E28</f>
        <v>17.5806152006173</v>
      </c>
      <c r="U28" s="19" t="n">
        <f aca="false">($Q$1/$Q$3)*F28</f>
        <v>4.33833965646005</v>
      </c>
      <c r="V28" s="19" t="n">
        <f aca="false">($Q$1/$Q$2)*G28</f>
        <v>0.897123302469136</v>
      </c>
      <c r="W28" s="19" t="n">
        <f aca="false">($Q$1/$Q$3)*H28</f>
        <v>0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.090382076176251</v>
      </c>
      <c r="AB28" s="20" t="n">
        <f aca="false">($Q$1/$Q$2)*M28</f>
        <v>0.893788271604939</v>
      </c>
    </row>
    <row r="29" customFormat="false" ht="14.65" hidden="false" customHeight="false" outlineLevel="0" collapsed="false">
      <c r="A29" s="0" t="n">
        <v>1948</v>
      </c>
      <c r="B29" s="17" t="n">
        <v>0.03</v>
      </c>
      <c r="C29" s="17" t="n">
        <v>0.1</v>
      </c>
      <c r="D29" s="17" t="n">
        <v>13.68</v>
      </c>
      <c r="E29" s="17" t="n">
        <v>20.88</v>
      </c>
      <c r="F29" s="17" t="n">
        <v>11.99</v>
      </c>
      <c r="G29" s="17" t="n">
        <v>3.94</v>
      </c>
      <c r="H29" s="17" t="n">
        <v>0.25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f aca="false">SUM(B29:M29)</f>
        <v>50.87</v>
      </c>
      <c r="P29" s="18" t="n">
        <v>1948</v>
      </c>
      <c r="Q29" s="19" t="n">
        <f aca="false">($Q$1/$Q$3)*B29</f>
        <v>0.00484189693801344</v>
      </c>
      <c r="R29" s="19" t="n">
        <f aca="false">($Q$1/$Q$5)*C29</f>
        <v>0.017250159642401</v>
      </c>
      <c r="S29" s="19" t="n">
        <f aca="false">($Q$1/$Q$3)*D29</f>
        <v>2.20790500373413</v>
      </c>
      <c r="T29" s="19" t="n">
        <f aca="false">($Q$1/$Q$2)*E29</f>
        <v>3.48177222222222</v>
      </c>
      <c r="U29" s="19" t="n">
        <f aca="false">($Q$1/$Q$3)*F29</f>
        <v>1.93514480955937</v>
      </c>
      <c r="V29" s="19" t="n">
        <f aca="false">($Q$1/$Q$2)*G29</f>
        <v>0.657001080246914</v>
      </c>
      <c r="W29" s="19" t="n">
        <f aca="false">($Q$1/$Q$3)*H29</f>
        <v>0.040349141150112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</v>
      </c>
      <c r="AB29" s="20" t="n">
        <f aca="false">($Q$1/$Q$2)*M29</f>
        <v>0</v>
      </c>
    </row>
    <row r="30" customFormat="false" ht="14.65" hidden="false" customHeight="false" outlineLevel="0" collapsed="false">
      <c r="A30" s="0" t="n">
        <v>1949</v>
      </c>
      <c r="B30" s="17" t="n">
        <v>0</v>
      </c>
      <c r="C30" s="17" t="n">
        <v>0.2</v>
      </c>
      <c r="D30" s="17" t="n">
        <v>0.39</v>
      </c>
      <c r="E30" s="17" t="n">
        <v>7.68</v>
      </c>
      <c r="F30" s="17" t="n">
        <v>8.99</v>
      </c>
      <c r="G30" s="17" t="n">
        <v>8.37</v>
      </c>
      <c r="H30" s="17" t="n">
        <v>0.32</v>
      </c>
      <c r="I30" s="17" t="n">
        <v>0.14</v>
      </c>
      <c r="J30" s="17" t="n">
        <v>0</v>
      </c>
      <c r="K30" s="17" t="n">
        <v>0</v>
      </c>
      <c r="L30" s="17" t="n">
        <v>0.5</v>
      </c>
      <c r="M30" s="17" t="n">
        <v>0.39</v>
      </c>
      <c r="N30" s="17" t="n">
        <f aca="false">SUM(B30:M30)</f>
        <v>26.98</v>
      </c>
      <c r="P30" s="18" t="n">
        <v>1949</v>
      </c>
      <c r="Q30" s="19" t="n">
        <f aca="false">($Q$1/$Q$3)*B30</f>
        <v>0</v>
      </c>
      <c r="R30" s="19" t="n">
        <f aca="false">($Q$1/$Q$4)*C30</f>
        <v>0.0357354278627532</v>
      </c>
      <c r="S30" s="19" t="n">
        <f aca="false">($Q$1/$Q$3)*D30</f>
        <v>0.0629446601941748</v>
      </c>
      <c r="T30" s="19" t="n">
        <f aca="false">($Q$1/$Q$2)*E30</f>
        <v>1.28065185185185</v>
      </c>
      <c r="U30" s="19" t="n">
        <f aca="false">($Q$1/$Q$3)*F30</f>
        <v>1.45095511575803</v>
      </c>
      <c r="V30" s="19" t="n">
        <f aca="false">($Q$1/$Q$2)*G30</f>
        <v>1.39571041666667</v>
      </c>
      <c r="W30" s="19" t="n">
        <f aca="false">($Q$1/$Q$3)*H30</f>
        <v>0.0516469006721434</v>
      </c>
      <c r="X30" s="19" t="n">
        <f aca="false">($Q$1/$Q$2)*I30</f>
        <v>0.0233452160493827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806982823002241</v>
      </c>
      <c r="AB30" s="20" t="n">
        <f aca="false">($Q$1/$Q$2)*M30</f>
        <v>0.0650331018518519</v>
      </c>
    </row>
    <row r="31" customFormat="false" ht="14.65" hidden="false" customHeight="false" outlineLevel="0" collapsed="false">
      <c r="A31" s="0" t="n">
        <v>1950</v>
      </c>
      <c r="B31" s="17" t="n">
        <v>0.49</v>
      </c>
      <c r="C31" s="17" t="n">
        <v>0.08</v>
      </c>
      <c r="D31" s="17" t="n">
        <v>9.08</v>
      </c>
      <c r="E31" s="17" t="n">
        <v>103.88</v>
      </c>
      <c r="F31" s="17" t="n">
        <v>27.36</v>
      </c>
      <c r="G31" s="17" t="n">
        <v>8.79</v>
      </c>
      <c r="H31" s="17" t="n">
        <v>0.12</v>
      </c>
      <c r="I31" s="17" t="n">
        <v>0</v>
      </c>
      <c r="J31" s="17" t="n">
        <v>0</v>
      </c>
      <c r="K31" s="17" t="n">
        <v>0.02</v>
      </c>
      <c r="L31" s="17" t="n">
        <v>0</v>
      </c>
      <c r="M31" s="17" t="n">
        <v>0.02</v>
      </c>
      <c r="N31" s="17" t="n">
        <f aca="false">SUM(B31:M31)</f>
        <v>149.84</v>
      </c>
      <c r="P31" s="18" t="n">
        <v>1950</v>
      </c>
      <c r="Q31" s="19" t="n">
        <f aca="false">($Q$1/$Q$3)*B31</f>
        <v>0.0790843166542196</v>
      </c>
      <c r="R31" s="19" t="n">
        <f aca="false">($Q$1/$Q$4)*C31</f>
        <v>0.0142941711451013</v>
      </c>
      <c r="S31" s="19" t="n">
        <f aca="false">($Q$1/$Q$3)*D31</f>
        <v>1.46548080657207</v>
      </c>
      <c r="T31" s="19" t="n">
        <f aca="false">($Q$1/$Q$2)*E31</f>
        <v>17.322150308642</v>
      </c>
      <c r="U31" s="19" t="n">
        <f aca="false">($Q$1/$Q$3)*F31</f>
        <v>4.41581000746826</v>
      </c>
      <c r="V31" s="19" t="n">
        <f aca="false">($Q$1/$Q$2)*G31</f>
        <v>1.46574606481481</v>
      </c>
      <c r="W31" s="19" t="n">
        <f aca="false">($Q$1/$Q$3)*H31</f>
        <v>0.0193675877520538</v>
      </c>
      <c r="X31" s="19" t="n">
        <f aca="false">($Q$1/$Q$2)*I31</f>
        <v>0</v>
      </c>
      <c r="Y31" s="19" t="n">
        <f aca="false">($Q$1/$Q$3)*J31</f>
        <v>0</v>
      </c>
      <c r="Z31" s="19" t="n">
        <f aca="false">($Q$1/$Q$2)*K31</f>
        <v>0.00333503086419753</v>
      </c>
      <c r="AA31" s="19" t="n">
        <f aca="false">($Q$1/$Q$3)*L31</f>
        <v>0</v>
      </c>
      <c r="AB31" s="20" t="n">
        <f aca="false">($Q$1/$Q$2)*M31</f>
        <v>0.00333503086419753</v>
      </c>
    </row>
    <row r="32" customFormat="false" ht="14.65" hidden="false" customHeight="false" outlineLevel="0" collapsed="false">
      <c r="A32" s="0" t="n">
        <v>1951</v>
      </c>
      <c r="B32" s="17" t="n">
        <v>0</v>
      </c>
      <c r="C32" s="17" t="n">
        <v>0</v>
      </c>
      <c r="D32" s="17" t="n">
        <v>0.81</v>
      </c>
      <c r="E32" s="17" t="n">
        <v>7.51</v>
      </c>
      <c r="F32" s="17" t="n">
        <v>19.45</v>
      </c>
      <c r="G32" s="17" t="n">
        <v>10.57</v>
      </c>
      <c r="H32" s="17" t="n">
        <v>1.76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M32)</f>
        <v>40.1</v>
      </c>
      <c r="P32" s="18" t="n">
        <v>1951</v>
      </c>
      <c r="Q32" s="19" t="n">
        <f aca="false">($Q$1/$Q$3)*B32</f>
        <v>0</v>
      </c>
      <c r="R32" s="19" t="n">
        <f aca="false">($Q$1/$Q$4)*C32</f>
        <v>0</v>
      </c>
      <c r="S32" s="19" t="n">
        <f aca="false">($Q$1/$Q$3)*D32</f>
        <v>0.130731217326363</v>
      </c>
      <c r="T32" s="19" t="n">
        <f aca="false">($Q$1/$Q$2)*E32</f>
        <v>1.25230408950617</v>
      </c>
      <c r="U32" s="19" t="n">
        <f aca="false">($Q$1/$Q$3)*F32</f>
        <v>3.13916318147872</v>
      </c>
      <c r="V32" s="19" t="n">
        <f aca="false">($Q$1/$Q$2)*G32</f>
        <v>1.7625638117284</v>
      </c>
      <c r="W32" s="19" t="n">
        <f aca="false">($Q$1/$Q$3)*H32</f>
        <v>0.284057953696789</v>
      </c>
      <c r="X32" s="19" t="n">
        <f aca="false">($Q$1/$Q$2)*I32</f>
        <v>0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</v>
      </c>
      <c r="AB32" s="20" t="n">
        <f aca="false">($Q$1/$Q$2)*M32</f>
        <v>0</v>
      </c>
    </row>
    <row r="33" customFormat="false" ht="14.65" hidden="false" customHeight="false" outlineLevel="0" collapsed="false">
      <c r="A33" s="0" t="n">
        <v>1952</v>
      </c>
      <c r="B33" s="17" t="n">
        <v>0.26</v>
      </c>
      <c r="C33" s="17" t="n">
        <v>5.21</v>
      </c>
      <c r="D33" s="17" t="n">
        <v>15.3</v>
      </c>
      <c r="E33" s="17" t="n">
        <v>21.48</v>
      </c>
      <c r="F33" s="17" t="n">
        <v>20.81</v>
      </c>
      <c r="G33" s="17" t="n">
        <v>5.93</v>
      </c>
      <c r="H33" s="17" t="n">
        <v>0.06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1.05</v>
      </c>
      <c r="N33" s="17" t="n">
        <f aca="false">SUM(B33:M33)</f>
        <v>70.1</v>
      </c>
      <c r="P33" s="18" t="n">
        <v>1952</v>
      </c>
      <c r="Q33" s="19" t="n">
        <f aca="false">($Q$1/$Q$3)*B33</f>
        <v>0.0419631067961165</v>
      </c>
      <c r="R33" s="19" t="n">
        <f aca="false">($Q$1/$Q$5)*C33</f>
        <v>0.898733317369093</v>
      </c>
      <c r="S33" s="19" t="n">
        <f aca="false">($Q$1/$Q$3)*D33</f>
        <v>2.46936743838686</v>
      </c>
      <c r="T33" s="19" t="n">
        <f aca="false">($Q$1/$Q$2)*E33</f>
        <v>3.58182314814815</v>
      </c>
      <c r="U33" s="19" t="n">
        <f aca="false">($Q$1/$Q$3)*F33</f>
        <v>3.35866250933533</v>
      </c>
      <c r="V33" s="19" t="n">
        <f aca="false">($Q$1/$Q$2)*G33</f>
        <v>0.988836651234568</v>
      </c>
      <c r="W33" s="19" t="n">
        <f aca="false">($Q$1/$Q$3)*H33</f>
        <v>0.00968379387602689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17508912037037</v>
      </c>
    </row>
    <row r="34" customFormat="false" ht="14.65" hidden="false" customHeight="false" outlineLevel="0" collapsed="false">
      <c r="A34" s="0" t="n">
        <v>1953</v>
      </c>
      <c r="B34" s="17" t="n">
        <v>0</v>
      </c>
      <c r="C34" s="17" t="n">
        <v>0.14</v>
      </c>
      <c r="D34" s="17" t="n">
        <v>1.63</v>
      </c>
      <c r="E34" s="17" t="n">
        <v>1.92</v>
      </c>
      <c r="F34" s="17" t="n">
        <v>3.53</v>
      </c>
      <c r="G34" s="17" t="n">
        <v>1.67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.46</v>
      </c>
      <c r="M34" s="17" t="n">
        <v>2.07</v>
      </c>
      <c r="N34" s="17" t="n">
        <f aca="false">SUM(B34:M34)</f>
        <v>11.42</v>
      </c>
      <c r="P34" s="18" t="n">
        <v>1953</v>
      </c>
      <c r="Q34" s="19" t="n">
        <f aca="false">($Q$1/$Q$3)*B34</f>
        <v>0</v>
      </c>
      <c r="R34" s="19" t="n">
        <f aca="false">($Q$1/$Q$4)*C34</f>
        <v>0.0250147995039272</v>
      </c>
      <c r="S34" s="19" t="n">
        <f aca="false">($Q$1/$Q$3)*D34</f>
        <v>0.26307640029873</v>
      </c>
      <c r="T34" s="19" t="n">
        <f aca="false">($Q$1/$Q$2)*E34</f>
        <v>0.320162962962963</v>
      </c>
      <c r="U34" s="19" t="n">
        <f aca="false">($Q$1/$Q$3)*F34</f>
        <v>0.569729873039582</v>
      </c>
      <c r="V34" s="19" t="n">
        <f aca="false">($Q$1/$Q$2)*G34</f>
        <v>0.278475077160494</v>
      </c>
      <c r="W34" s="19" t="n">
        <f aca="false">($Q$1/$Q$3)*H34</f>
        <v>0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.0742424197162061</v>
      </c>
      <c r="AB34" s="20" t="n">
        <f aca="false">($Q$1/$Q$2)*M34</f>
        <v>0.345175694444444</v>
      </c>
    </row>
    <row r="35" customFormat="false" ht="14.65" hidden="false" customHeight="false" outlineLevel="0" collapsed="false">
      <c r="A35" s="0" t="n">
        <v>1954</v>
      </c>
      <c r="B35" s="17" t="n">
        <v>0.05</v>
      </c>
      <c r="C35" s="17" t="n">
        <v>4.47</v>
      </c>
      <c r="D35" s="17" t="n">
        <v>3.79</v>
      </c>
      <c r="E35" s="17" t="n">
        <v>15.27</v>
      </c>
      <c r="F35" s="17" t="n">
        <v>12.92</v>
      </c>
      <c r="G35" s="17" t="n">
        <v>4.52</v>
      </c>
      <c r="H35" s="17" t="n">
        <v>0.21</v>
      </c>
      <c r="I35" s="17" t="n">
        <v>0</v>
      </c>
      <c r="J35" s="17" t="n">
        <v>0</v>
      </c>
      <c r="K35" s="17" t="n">
        <v>0</v>
      </c>
      <c r="L35" s="17" t="n">
        <v>0.09</v>
      </c>
      <c r="M35" s="17" t="n">
        <v>0.2</v>
      </c>
      <c r="N35" s="17" t="n">
        <f aca="false">SUM(B35:M35)</f>
        <v>41.52</v>
      </c>
      <c r="P35" s="18" t="n">
        <v>1954</v>
      </c>
      <c r="Q35" s="19" t="n">
        <f aca="false">($Q$1/$Q$3)*B35</f>
        <v>0.00806982823002241</v>
      </c>
      <c r="R35" s="19" t="n">
        <f aca="false">($Q$1/$Q$4)*C35</f>
        <v>0.798686812732534</v>
      </c>
      <c r="S35" s="19" t="n">
        <f aca="false">($Q$1/$Q$3)*D35</f>
        <v>0.611692979835698</v>
      </c>
      <c r="T35" s="19" t="n">
        <f aca="false">($Q$1/$Q$2)*E35</f>
        <v>2.54629606481482</v>
      </c>
      <c r="U35" s="19" t="n">
        <f aca="false">($Q$1/$Q$3)*F35</f>
        <v>2.08524361463779</v>
      </c>
      <c r="V35" s="19" t="n">
        <f aca="false">($Q$1/$Q$2)*G35</f>
        <v>0.753716975308642</v>
      </c>
      <c r="W35" s="19" t="n">
        <f aca="false">($Q$1/$Q$3)*H35</f>
        <v>0.0338932785660941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.0145256908140403</v>
      </c>
      <c r="AB35" s="20" t="n">
        <f aca="false">($Q$1/$Q$2)*M35</f>
        <v>0.0333503086419753</v>
      </c>
    </row>
    <row r="36" customFormat="false" ht="14.65" hidden="false" customHeight="false" outlineLevel="0" collapsed="false">
      <c r="A36" s="0" t="n">
        <v>1955</v>
      </c>
      <c r="B36" s="17" t="n">
        <v>2.53</v>
      </c>
      <c r="C36" s="17" t="n">
        <v>12.38</v>
      </c>
      <c r="D36" s="17" t="n">
        <v>15.44</v>
      </c>
      <c r="E36" s="17" t="n">
        <v>10.33</v>
      </c>
      <c r="F36" s="17" t="n">
        <v>8.66</v>
      </c>
      <c r="G36" s="17" t="n">
        <v>0.87</v>
      </c>
      <c r="H36" s="17" t="n">
        <v>0</v>
      </c>
      <c r="I36" s="17" t="n">
        <v>0</v>
      </c>
      <c r="J36" s="17" t="n">
        <v>0</v>
      </c>
      <c r="K36" s="17" t="n">
        <v>0.02</v>
      </c>
      <c r="L36" s="17" t="n">
        <v>0</v>
      </c>
      <c r="M36" s="17" t="n">
        <v>0</v>
      </c>
      <c r="N36" s="17" t="n">
        <f aca="false">SUM(B36:M36)</f>
        <v>50.23</v>
      </c>
      <c r="P36" s="18" t="n">
        <v>1955</v>
      </c>
      <c r="Q36" s="19" t="n">
        <f aca="false">($Q$1/$Q$3)*B36</f>
        <v>0.408333308439134</v>
      </c>
      <c r="R36" s="19" t="n">
        <f aca="false">($Q$1/$Q$4)*C36</f>
        <v>2.21202298470442</v>
      </c>
      <c r="S36" s="19" t="n">
        <f aca="false">($Q$1/$Q$3)*D36</f>
        <v>2.49196295743092</v>
      </c>
      <c r="T36" s="19" t="n">
        <f aca="false">($Q$1/$Q$2)*E36</f>
        <v>1.72254344135803</v>
      </c>
      <c r="U36" s="19" t="n">
        <f aca="false">($Q$1/$Q$3)*F36</f>
        <v>1.39769424943988</v>
      </c>
      <c r="V36" s="19" t="n">
        <f aca="false">($Q$1/$Q$2)*G36</f>
        <v>0.145073842592593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.00333503086419753</v>
      </c>
      <c r="AA36" s="19" t="n">
        <f aca="false">($Q$1/$Q$3)*L36</f>
        <v>0</v>
      </c>
      <c r="AB36" s="20" t="n">
        <f aca="false">($Q$1/$Q$2)*M36</f>
        <v>0</v>
      </c>
    </row>
    <row r="37" customFormat="false" ht="14.65" hidden="false" customHeight="false" outlineLevel="0" collapsed="false">
      <c r="A37" s="0" t="n">
        <v>1956</v>
      </c>
      <c r="B37" s="17" t="n">
        <v>0</v>
      </c>
      <c r="C37" s="17" t="n">
        <v>5.15</v>
      </c>
      <c r="D37" s="17" t="n">
        <v>8.42</v>
      </c>
      <c r="E37" s="17" t="n">
        <v>23.48</v>
      </c>
      <c r="F37" s="17" t="n">
        <v>16.72</v>
      </c>
      <c r="G37" s="17" t="n">
        <v>4.4</v>
      </c>
      <c r="H37" s="17" t="n">
        <v>0.46</v>
      </c>
      <c r="I37" s="17" t="n">
        <v>0.05</v>
      </c>
      <c r="J37" s="17" t="n">
        <v>0</v>
      </c>
      <c r="K37" s="17" t="n">
        <v>0</v>
      </c>
      <c r="L37" s="17" t="n">
        <v>0.05</v>
      </c>
      <c r="M37" s="17" t="n">
        <v>0</v>
      </c>
      <c r="N37" s="17" t="n">
        <f aca="false">SUM(B37:M37)</f>
        <v>58.73</v>
      </c>
      <c r="P37" s="18" t="n">
        <v>1956</v>
      </c>
      <c r="Q37" s="19" t="n">
        <f aca="false">($Q$1/$Q$3)*B37</f>
        <v>0</v>
      </c>
      <c r="R37" s="19" t="n">
        <f aca="false">($Q$1/$Q$5)*C37</f>
        <v>0.888383221583653</v>
      </c>
      <c r="S37" s="19" t="n">
        <f aca="false">($Q$1/$Q$3)*D37</f>
        <v>1.35895907393577</v>
      </c>
      <c r="T37" s="19" t="n">
        <f aca="false">($Q$1/$Q$2)*E37</f>
        <v>3.9153262345679</v>
      </c>
      <c r="U37" s="19" t="n">
        <f aca="false">($Q$1/$Q$3)*F37</f>
        <v>2.69855056011949</v>
      </c>
      <c r="V37" s="19" t="n">
        <f aca="false">($Q$1/$Q$2)*G37</f>
        <v>0.733706790123457</v>
      </c>
      <c r="W37" s="19" t="n">
        <f aca="false">($Q$1/$Q$3)*H37</f>
        <v>0.0742424197162061</v>
      </c>
      <c r="X37" s="19" t="n">
        <f aca="false">($Q$1/$Q$2)*I37</f>
        <v>0.00833757716049383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0806982823002241</v>
      </c>
      <c r="AB37" s="20" t="n">
        <f aca="false">($Q$1/$Q$2)*M37</f>
        <v>0</v>
      </c>
    </row>
    <row r="38" customFormat="false" ht="14.65" hidden="false" customHeight="false" outlineLevel="0" collapsed="false">
      <c r="A38" s="0" t="n">
        <v>1957</v>
      </c>
      <c r="B38" s="17" t="n">
        <v>2.46</v>
      </c>
      <c r="C38" s="17" t="n">
        <v>0</v>
      </c>
      <c r="D38" s="17" t="n">
        <v>11.02</v>
      </c>
      <c r="E38" s="17" t="n">
        <v>26.1</v>
      </c>
      <c r="F38" s="17" t="n">
        <v>15.54</v>
      </c>
      <c r="G38" s="17" t="n">
        <v>1.46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.27</v>
      </c>
      <c r="N38" s="17" t="n">
        <f aca="false">SUM(B38:M38)</f>
        <v>56.85</v>
      </c>
      <c r="P38" s="18" t="n">
        <v>1957</v>
      </c>
      <c r="Q38" s="19" t="n">
        <f aca="false">($Q$1/$Q$3)*B38</f>
        <v>0.397035548917102</v>
      </c>
      <c r="R38" s="19" t="n">
        <f aca="false">($Q$1/$Q$4)*C38</f>
        <v>0</v>
      </c>
      <c r="S38" s="19" t="n">
        <f aca="false">($Q$1/$Q$3)*D38</f>
        <v>1.77859014189694</v>
      </c>
      <c r="T38" s="19" t="n">
        <f aca="false">($Q$1/$Q$2)*E38</f>
        <v>4.35221527777778</v>
      </c>
      <c r="U38" s="19" t="n">
        <f aca="false">($Q$1/$Q$3)*F38</f>
        <v>2.50810261389096</v>
      </c>
      <c r="V38" s="19" t="n">
        <f aca="false">($Q$1/$Q$2)*G38</f>
        <v>0.24345725308642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</v>
      </c>
      <c r="AA38" s="19" t="n">
        <f aca="false">($Q$1/$Q$3)*L38</f>
        <v>0</v>
      </c>
      <c r="AB38" s="20" t="n">
        <f aca="false">($Q$1/$Q$2)*M38</f>
        <v>0.0450229166666667</v>
      </c>
    </row>
    <row r="39" customFormat="false" ht="14.65" hidden="false" customHeight="false" outlineLevel="0" collapsed="false">
      <c r="A39" s="0" t="n">
        <v>1958</v>
      </c>
      <c r="B39" s="17" t="n">
        <v>0.39</v>
      </c>
      <c r="C39" s="17" t="n">
        <v>0.31</v>
      </c>
      <c r="D39" s="17" t="n">
        <v>0.24</v>
      </c>
      <c r="E39" s="17" t="n">
        <v>1.04</v>
      </c>
      <c r="F39" s="17" t="n">
        <v>0.23</v>
      </c>
      <c r="G39" s="17" t="n">
        <v>0</v>
      </c>
      <c r="H39" s="17" t="n">
        <v>0.02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.3</v>
      </c>
      <c r="N39" s="17" t="n">
        <f aca="false">SUM(B39:M39)</f>
        <v>2.53</v>
      </c>
      <c r="P39" s="18" t="n">
        <v>1958</v>
      </c>
      <c r="Q39" s="19" t="n">
        <f aca="false">($Q$1/$Q$3)*B39</f>
        <v>0.0629446601941748</v>
      </c>
      <c r="R39" s="19" t="n">
        <f aca="false">($Q$1/$Q$4)*C39</f>
        <v>0.0553899131872675</v>
      </c>
      <c r="S39" s="19" t="n">
        <f aca="false">($Q$1/$Q$3)*D39</f>
        <v>0.0387351755041075</v>
      </c>
      <c r="T39" s="19" t="n">
        <f aca="false">($Q$1/$Q$2)*E39</f>
        <v>0.173421604938272</v>
      </c>
      <c r="U39" s="19" t="n">
        <f aca="false">($Q$1/$Q$3)*F39</f>
        <v>0.0371212098581031</v>
      </c>
      <c r="V39" s="19" t="n">
        <f aca="false">($Q$1/$Q$2)*G39</f>
        <v>0</v>
      </c>
      <c r="W39" s="19" t="n">
        <f aca="false">($Q$1/$Q$3)*H39</f>
        <v>0.00322793129200896</v>
      </c>
      <c r="X39" s="19" t="n">
        <f aca="false">($Q$1/$Q$2)*I39</f>
        <v>0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</v>
      </c>
      <c r="AB39" s="20" t="n">
        <f aca="false">($Q$1/$Q$2)*M39</f>
        <v>0.050025462962963</v>
      </c>
    </row>
    <row r="40" customFormat="false" ht="14.65" hidden="false" customHeight="false" outlineLevel="0" collapsed="false">
      <c r="A40" s="0" t="n">
        <v>1959</v>
      </c>
      <c r="B40" s="17" t="n">
        <v>0.42</v>
      </c>
      <c r="C40" s="17" t="n">
        <v>0.65</v>
      </c>
      <c r="D40" s="17" t="n">
        <v>4.53</v>
      </c>
      <c r="E40" s="17" t="n">
        <v>3.64</v>
      </c>
      <c r="F40" s="17" t="n">
        <v>0.25</v>
      </c>
      <c r="G40" s="17" t="n">
        <v>0.58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.01</v>
      </c>
      <c r="M40" s="17" t="n">
        <v>0</v>
      </c>
      <c r="N40" s="17" t="n">
        <f aca="false">SUM(B40:M40)</f>
        <v>10.08</v>
      </c>
      <c r="P40" s="18" t="n">
        <v>1959</v>
      </c>
      <c r="Q40" s="19" t="n">
        <f aca="false">($Q$1/$Q$3)*B40</f>
        <v>0.0677865571321882</v>
      </c>
      <c r="R40" s="19" t="n">
        <f aca="false">($Q$1/$Q$4)*C40</f>
        <v>0.116140140553948</v>
      </c>
      <c r="S40" s="19" t="n">
        <f aca="false">($Q$1/$Q$3)*D40</f>
        <v>0.73112643764003</v>
      </c>
      <c r="T40" s="19" t="n">
        <f aca="false">($Q$1/$Q$2)*E40</f>
        <v>0.606975617283951</v>
      </c>
      <c r="U40" s="19" t="n">
        <f aca="false">($Q$1/$Q$3)*F40</f>
        <v>0.040349141150112</v>
      </c>
      <c r="V40" s="19" t="n">
        <f aca="false">($Q$1/$Q$2)*G40</f>
        <v>0.0967158950617284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.00161396564600448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17" t="n">
        <v>0</v>
      </c>
      <c r="C41" s="17" t="n">
        <v>0.01</v>
      </c>
      <c r="D41" s="17" t="n">
        <v>84</v>
      </c>
      <c r="E41" s="17" t="n">
        <v>55.52</v>
      </c>
      <c r="F41" s="17" t="n">
        <v>22.12</v>
      </c>
      <c r="G41" s="17" t="n">
        <v>8.09</v>
      </c>
      <c r="H41" s="17" t="n">
        <v>0.18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01</v>
      </c>
      <c r="N41" s="17" t="n">
        <f aca="false">SUM(B41:M41)</f>
        <v>169.93</v>
      </c>
      <c r="P41" s="18" t="n">
        <v>1960</v>
      </c>
      <c r="Q41" s="19" t="n">
        <f aca="false">($Q$1/$Q$3)*B41</f>
        <v>0</v>
      </c>
      <c r="R41" s="19" t="n">
        <f aca="false">($Q$1/$Q$5)*C41</f>
        <v>0.0017250159642401</v>
      </c>
      <c r="S41" s="19" t="n">
        <f aca="false">($Q$1/$Q$3)*D41</f>
        <v>13.5573114264376</v>
      </c>
      <c r="T41" s="19" t="n">
        <f aca="false">($Q$1/$Q$2)*E41</f>
        <v>9.25804567901235</v>
      </c>
      <c r="U41" s="19" t="n">
        <f aca="false">($Q$1/$Q$3)*F41</f>
        <v>3.57009200896191</v>
      </c>
      <c r="V41" s="19" t="n">
        <f aca="false">($Q$1/$Q$2)*G41</f>
        <v>1.3490199845679</v>
      </c>
      <c r="W41" s="19" t="n">
        <f aca="false">($Q$1/$Q$3)*H41</f>
        <v>0.0290513816280807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0166751543209877</v>
      </c>
    </row>
    <row r="42" customFormat="false" ht="14.65" hidden="false" customHeight="false" outlineLevel="0" collapsed="false">
      <c r="A42" s="0" t="n">
        <v>1961</v>
      </c>
      <c r="B42" s="17" t="n">
        <v>2.15</v>
      </c>
      <c r="C42" s="17" t="n">
        <v>6.77</v>
      </c>
      <c r="D42" s="17" t="n">
        <v>12.19</v>
      </c>
      <c r="E42" s="17" t="n">
        <v>13.69</v>
      </c>
      <c r="F42" s="17" t="n">
        <v>4.57</v>
      </c>
      <c r="G42" s="17" t="n">
        <v>0.04</v>
      </c>
      <c r="H42" s="17" t="n">
        <v>1.12</v>
      </c>
      <c r="I42" s="17" t="n">
        <v>0.08</v>
      </c>
      <c r="J42" s="17" t="n">
        <v>0</v>
      </c>
      <c r="K42" s="17" t="n">
        <v>0</v>
      </c>
      <c r="L42" s="17" t="n">
        <v>0</v>
      </c>
      <c r="M42" s="17" t="n">
        <v>0.04</v>
      </c>
      <c r="N42" s="17" t="n">
        <f aca="false">SUM(B42:M42)</f>
        <v>40.65</v>
      </c>
      <c r="P42" s="18" t="n">
        <v>1961</v>
      </c>
      <c r="Q42" s="19" t="n">
        <f aca="false">($Q$1/$Q$3)*B42</f>
        <v>0.347002613890963</v>
      </c>
      <c r="R42" s="19" t="n">
        <f aca="false">($Q$1/$Q$4)*C42</f>
        <v>1.2096442331542</v>
      </c>
      <c r="S42" s="19" t="n">
        <f aca="false">($Q$1/$Q$3)*D42</f>
        <v>1.96742412247946</v>
      </c>
      <c r="T42" s="19" t="n">
        <f aca="false">($Q$1/$Q$2)*E42</f>
        <v>2.28282862654321</v>
      </c>
      <c r="U42" s="19" t="n">
        <f aca="false">($Q$1/$Q$3)*F42</f>
        <v>0.737582300224048</v>
      </c>
      <c r="V42" s="19" t="n">
        <f aca="false">($Q$1/$Q$2)*G42</f>
        <v>0.00667006172839506</v>
      </c>
      <c r="W42" s="19" t="n">
        <f aca="false">($Q$1/$Q$3)*H42</f>
        <v>0.180764152352502</v>
      </c>
      <c r="X42" s="19" t="n">
        <f aca="false">($Q$1/$Q$2)*I42</f>
        <v>0.0133401234567901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</v>
      </c>
      <c r="AB42" s="20" t="n">
        <f aca="false">($Q$1/$Q$2)*M42</f>
        <v>0.00667006172839506</v>
      </c>
    </row>
    <row r="43" customFormat="false" ht="14.65" hidden="false" customHeight="false" outlineLevel="0" collapsed="false">
      <c r="A43" s="0" t="n">
        <v>1962</v>
      </c>
      <c r="B43" s="17" t="n">
        <v>0.1</v>
      </c>
      <c r="C43" s="17" t="n">
        <v>0.72</v>
      </c>
      <c r="D43" s="17" t="n">
        <v>0.85</v>
      </c>
      <c r="E43" s="17" t="n">
        <v>0.26</v>
      </c>
      <c r="F43" s="17" t="n">
        <v>0.58</v>
      </c>
      <c r="G43" s="17" t="n">
        <v>1.47</v>
      </c>
      <c r="H43" s="17" t="n">
        <v>0.71</v>
      </c>
      <c r="I43" s="17" t="n">
        <v>0</v>
      </c>
      <c r="J43" s="17" t="n">
        <v>0</v>
      </c>
      <c r="K43" s="17" t="n">
        <v>0.14</v>
      </c>
      <c r="L43" s="17" t="n">
        <v>0.12</v>
      </c>
      <c r="M43" s="17" t="n">
        <v>0.13</v>
      </c>
      <c r="N43" s="17" t="n">
        <f aca="false">SUM(B43:M43)</f>
        <v>5.08</v>
      </c>
      <c r="P43" s="18" t="n">
        <v>1962</v>
      </c>
      <c r="Q43" s="19" t="n">
        <f aca="false">($Q$1/$Q$3)*B43</f>
        <v>0.0161396564600448</v>
      </c>
      <c r="R43" s="19" t="n">
        <f aca="false">($Q$1/$Q$4)*C43</f>
        <v>0.128647540305912</v>
      </c>
      <c r="S43" s="19" t="n">
        <f aca="false">($Q$1/$Q$3)*D43</f>
        <v>0.137187079910381</v>
      </c>
      <c r="T43" s="19" t="n">
        <f aca="false">($Q$1/$Q$2)*E43</f>
        <v>0.0433554012345679</v>
      </c>
      <c r="U43" s="19" t="n">
        <f aca="false">($Q$1/$Q$3)*F43</f>
        <v>0.0936100074682599</v>
      </c>
      <c r="V43" s="19" t="n">
        <f aca="false">($Q$1/$Q$2)*G43</f>
        <v>0.245124768518519</v>
      </c>
      <c r="W43" s="19" t="n">
        <f aca="false">($Q$1/$Q$3)*H43</f>
        <v>0.114591560866318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.0233452160493827</v>
      </c>
      <c r="AA43" s="19" t="n">
        <f aca="false">($Q$1/$Q$3)*L43</f>
        <v>0.0193675877520538</v>
      </c>
      <c r="AB43" s="20" t="n">
        <f aca="false">($Q$1/$Q$2)*M43</f>
        <v>0.021677700617284</v>
      </c>
    </row>
    <row r="44" customFormat="false" ht="14.65" hidden="false" customHeight="false" outlineLevel="0" collapsed="false">
      <c r="A44" s="0" t="n">
        <v>1963</v>
      </c>
      <c r="B44" s="17" t="n">
        <v>0.12</v>
      </c>
      <c r="C44" s="17" t="n">
        <v>2.35</v>
      </c>
      <c r="D44" s="17" t="n">
        <v>20.48</v>
      </c>
      <c r="E44" s="17" t="n">
        <v>34.26</v>
      </c>
      <c r="F44" s="17" t="n">
        <v>18.51</v>
      </c>
      <c r="G44" s="17" t="n">
        <v>3.32</v>
      </c>
      <c r="H44" s="17" t="n">
        <v>0.43</v>
      </c>
      <c r="I44" s="17" t="n">
        <v>0</v>
      </c>
      <c r="J44" s="17" t="n">
        <v>0</v>
      </c>
      <c r="K44" s="17" t="n">
        <v>0</v>
      </c>
      <c r="L44" s="17" t="n">
        <v>0.03</v>
      </c>
      <c r="M44" s="17" t="n">
        <v>3.59</v>
      </c>
      <c r="N44" s="17" t="n">
        <f aca="false">SUM(B44:M44)</f>
        <v>83.09</v>
      </c>
      <c r="P44" s="18" t="n">
        <v>1963</v>
      </c>
      <c r="Q44" s="19" t="n">
        <f aca="false">($Q$1/$Q$3)*B44</f>
        <v>0.0193675877520538</v>
      </c>
      <c r="R44" s="19" t="n">
        <f aca="false">($Q$1/$Q$4)*C44</f>
        <v>0.41989127738735</v>
      </c>
      <c r="S44" s="19" t="n">
        <f aca="false">($Q$1/$Q$3)*D44</f>
        <v>3.30540164301718</v>
      </c>
      <c r="T44" s="19" t="n">
        <f aca="false">($Q$1/$Q$2)*E44</f>
        <v>5.71290787037037</v>
      </c>
      <c r="U44" s="19" t="n">
        <f aca="false">($Q$1/$Q$3)*F44</f>
        <v>2.98745041075429</v>
      </c>
      <c r="V44" s="19" t="n">
        <f aca="false">($Q$1/$Q$2)*G44</f>
        <v>0.55361512345679</v>
      </c>
      <c r="W44" s="19" t="n">
        <f aca="false">($Q$1/$Q$3)*H44</f>
        <v>0.0694005227781927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.00484189693801344</v>
      </c>
      <c r="AB44" s="20" t="n">
        <f aca="false">($Q$1/$Q$2)*M44</f>
        <v>0.598638040123457</v>
      </c>
    </row>
    <row r="45" customFormat="false" ht="14.65" hidden="false" customHeight="false" outlineLevel="0" collapsed="false">
      <c r="A45" s="0" t="n">
        <v>1964</v>
      </c>
      <c r="B45" s="17" t="n">
        <v>12.86</v>
      </c>
      <c r="C45" s="17" t="n">
        <v>12.95</v>
      </c>
      <c r="D45" s="17" t="n">
        <v>40.56</v>
      </c>
      <c r="E45" s="17" t="n">
        <v>39.28</v>
      </c>
      <c r="F45" s="17" t="n">
        <v>29.33</v>
      </c>
      <c r="G45" s="17" t="n">
        <v>18.68</v>
      </c>
      <c r="H45" s="17" t="n">
        <v>7.21</v>
      </c>
      <c r="I45" s="17" t="n">
        <v>0.03</v>
      </c>
      <c r="J45" s="17" t="n">
        <v>0.11</v>
      </c>
      <c r="K45" s="17" t="n">
        <v>0</v>
      </c>
      <c r="L45" s="17" t="n">
        <v>0</v>
      </c>
      <c r="M45" s="17" t="n">
        <v>0.01</v>
      </c>
      <c r="N45" s="17" t="n">
        <f aca="false">SUM(B45:M45)</f>
        <v>161.02</v>
      </c>
      <c r="P45" s="18" t="n">
        <v>1964</v>
      </c>
      <c r="Q45" s="19" t="n">
        <f aca="false">($Q$1/$Q$3)*B45</f>
        <v>2.07555982076176</v>
      </c>
      <c r="R45" s="19" t="n">
        <f aca="false">($Q$1/$Q$5)*C45</f>
        <v>2.23389567369093</v>
      </c>
      <c r="S45" s="19" t="n">
        <f aca="false">($Q$1/$Q$3)*D45</f>
        <v>6.54624466019418</v>
      </c>
      <c r="T45" s="19" t="n">
        <f aca="false">($Q$1/$Q$2)*E45</f>
        <v>6.55000061728395</v>
      </c>
      <c r="U45" s="19" t="n">
        <f aca="false">($Q$1/$Q$3)*F45</f>
        <v>4.73376123973114</v>
      </c>
      <c r="V45" s="19" t="n">
        <f aca="false">($Q$1/$Q$2)*G45</f>
        <v>3.11491882716049</v>
      </c>
      <c r="W45" s="19" t="n">
        <f aca="false">($Q$1/$Q$3)*H45</f>
        <v>1.16366923076923</v>
      </c>
      <c r="X45" s="19" t="n">
        <f aca="false">($Q$1/$Q$2)*I45</f>
        <v>0.0050025462962963</v>
      </c>
      <c r="Y45" s="19" t="n">
        <f aca="false">($Q$1/$Q$3)*J45</f>
        <v>0.0177536221060493</v>
      </c>
      <c r="Z45" s="19" t="n">
        <f aca="false">($Q$1/$Q$2)*K45</f>
        <v>0</v>
      </c>
      <c r="AA45" s="19" t="n">
        <f aca="false">($Q$1/$Q$3)*L45</f>
        <v>0</v>
      </c>
      <c r="AB45" s="20" t="n">
        <f aca="false">($Q$1/$Q$2)*M45</f>
        <v>0.00166751543209877</v>
      </c>
    </row>
    <row r="46" customFormat="false" ht="14.65" hidden="false" customHeight="false" outlineLevel="0" collapsed="false">
      <c r="A46" s="0" t="n">
        <v>1965</v>
      </c>
      <c r="B46" s="17" t="n">
        <v>0.53</v>
      </c>
      <c r="C46" s="17" t="n">
        <v>0.77</v>
      </c>
      <c r="D46" s="17" t="n">
        <v>1.48</v>
      </c>
      <c r="E46" s="17" t="n">
        <v>22.43</v>
      </c>
      <c r="F46" s="17" t="n">
        <v>28.98</v>
      </c>
      <c r="G46" s="17" t="n">
        <v>16.5</v>
      </c>
      <c r="H46" s="17" t="n">
        <v>9.49</v>
      </c>
      <c r="I46" s="17" t="n">
        <v>0.11</v>
      </c>
      <c r="J46" s="17" t="n">
        <v>0</v>
      </c>
      <c r="K46" s="17" t="n">
        <v>0.02</v>
      </c>
      <c r="L46" s="17" t="n">
        <v>0</v>
      </c>
      <c r="M46" s="17" t="n">
        <v>0.19</v>
      </c>
      <c r="N46" s="17" t="n">
        <f aca="false">SUM(B46:M46)</f>
        <v>80.5</v>
      </c>
      <c r="P46" s="18" t="n">
        <v>1965</v>
      </c>
      <c r="Q46" s="19" t="n">
        <f aca="false">($Q$1/$Q$3)*B46</f>
        <v>0.0855401792382375</v>
      </c>
      <c r="R46" s="19" t="n">
        <f aca="false">($Q$1/$Q$4)*C46</f>
        <v>0.1375813972716</v>
      </c>
      <c r="S46" s="19" t="n">
        <f aca="false">($Q$1/$Q$3)*D46</f>
        <v>0.238866915608663</v>
      </c>
      <c r="T46" s="19" t="n">
        <f aca="false">($Q$1/$Q$2)*E46</f>
        <v>3.74023711419753</v>
      </c>
      <c r="U46" s="19" t="n">
        <f aca="false">($Q$1/$Q$3)*F46</f>
        <v>4.67727244212099</v>
      </c>
      <c r="V46" s="19" t="n">
        <f aca="false">($Q$1/$Q$2)*G46</f>
        <v>2.75140046296296</v>
      </c>
      <c r="W46" s="19" t="n">
        <f aca="false">($Q$1/$Q$3)*H46</f>
        <v>1.53165339805825</v>
      </c>
      <c r="X46" s="19" t="n">
        <f aca="false">($Q$1/$Q$2)*I46</f>
        <v>0.0183426697530864</v>
      </c>
      <c r="Y46" s="19" t="n">
        <f aca="false">($Q$1/$Q$3)*J46</f>
        <v>0</v>
      </c>
      <c r="Z46" s="19" t="n">
        <f aca="false">($Q$1/$Q$2)*K46</f>
        <v>0.00333503086419753</v>
      </c>
      <c r="AA46" s="19" t="n">
        <f aca="false">($Q$1/$Q$3)*L46</f>
        <v>0</v>
      </c>
      <c r="AB46" s="20" t="n">
        <f aca="false">($Q$1/$Q$2)*M46</f>
        <v>0.0316827932098766</v>
      </c>
    </row>
    <row r="47" customFormat="false" ht="14.65" hidden="false" customHeight="false" outlineLevel="0" collapsed="false">
      <c r="A47" s="0" t="n">
        <v>1966</v>
      </c>
      <c r="B47" s="17" t="n">
        <v>0.02</v>
      </c>
      <c r="C47" s="17" t="n">
        <v>5.13</v>
      </c>
      <c r="D47" s="17" t="n">
        <v>3.02</v>
      </c>
      <c r="E47" s="17" t="n">
        <v>0.93</v>
      </c>
      <c r="F47" s="17" t="n">
        <v>0.48</v>
      </c>
      <c r="G47" s="17" t="n">
        <v>4.8</v>
      </c>
      <c r="H47" s="17" t="n">
        <v>2.15</v>
      </c>
      <c r="I47" s="17" t="n">
        <v>0.01</v>
      </c>
      <c r="J47" s="17" t="n">
        <v>0</v>
      </c>
      <c r="K47" s="17" t="n">
        <v>0</v>
      </c>
      <c r="L47" s="17" t="n">
        <v>0.02</v>
      </c>
      <c r="M47" s="17" t="n">
        <v>0.19</v>
      </c>
      <c r="N47" s="17" t="n">
        <f aca="false">SUM(B47:M47)</f>
        <v>16.75</v>
      </c>
      <c r="P47" s="18" t="n">
        <v>1966</v>
      </c>
      <c r="Q47" s="19" t="n">
        <f aca="false">($Q$1/$Q$3)*B47</f>
        <v>0.00322793129200896</v>
      </c>
      <c r="R47" s="19" t="n">
        <f aca="false">($Q$1/$Q$4)*C47</f>
        <v>0.91661372467962</v>
      </c>
      <c r="S47" s="19" t="n">
        <f aca="false">($Q$1/$Q$3)*D47</f>
        <v>0.487417625093353</v>
      </c>
      <c r="T47" s="19" t="n">
        <f aca="false">($Q$1/$Q$2)*E47</f>
        <v>0.155078935185185</v>
      </c>
      <c r="U47" s="19" t="n">
        <f aca="false">($Q$1/$Q$3)*F47</f>
        <v>0.0774703510082151</v>
      </c>
      <c r="V47" s="19" t="n">
        <f aca="false">($Q$1/$Q$2)*G47</f>
        <v>0.800407407407408</v>
      </c>
      <c r="W47" s="19" t="n">
        <f aca="false">($Q$1/$Q$3)*H47</f>
        <v>0.347002613890963</v>
      </c>
      <c r="X47" s="19" t="n">
        <f aca="false">($Q$1/$Q$2)*I47</f>
        <v>0.00166751543209877</v>
      </c>
      <c r="Y47" s="19" t="n">
        <f aca="false">($Q$1/$Q$3)*J47</f>
        <v>0</v>
      </c>
      <c r="Z47" s="19" t="n">
        <f aca="false">($Q$1/$Q$2)*K47</f>
        <v>0</v>
      </c>
      <c r="AA47" s="19" t="n">
        <f aca="false">($Q$1/$Q$3)*L47</f>
        <v>0.00322793129200896</v>
      </c>
      <c r="AB47" s="20" t="n">
        <f aca="false">($Q$1/$Q$2)*M47</f>
        <v>0.0316827932098766</v>
      </c>
    </row>
    <row r="48" customFormat="false" ht="14.65" hidden="false" customHeight="false" outlineLevel="0" collapsed="false">
      <c r="A48" s="0" t="n">
        <v>1967</v>
      </c>
      <c r="B48" s="17" t="n">
        <v>0.03</v>
      </c>
      <c r="C48" s="17" t="n">
        <v>3.62</v>
      </c>
      <c r="D48" s="17" t="n">
        <v>95.17</v>
      </c>
      <c r="E48" s="17" t="n">
        <v>196.44</v>
      </c>
      <c r="F48" s="17" t="n">
        <v>93.62</v>
      </c>
      <c r="G48" s="17" t="n">
        <v>18.38</v>
      </c>
      <c r="H48" s="17" t="n">
        <v>3.31</v>
      </c>
      <c r="I48" s="17" t="n">
        <v>0</v>
      </c>
      <c r="J48" s="17" t="n">
        <v>0</v>
      </c>
      <c r="K48" s="17" t="n">
        <v>0</v>
      </c>
      <c r="L48" s="17" t="n">
        <v>0.01</v>
      </c>
      <c r="M48" s="17" t="n">
        <v>0.11</v>
      </c>
      <c r="N48" s="17" t="n">
        <f aca="false">SUM(B48:M48)</f>
        <v>410.69</v>
      </c>
      <c r="P48" s="18" t="n">
        <v>1967</v>
      </c>
      <c r="Q48" s="19" t="n">
        <f aca="false">($Q$1/$Q$3)*B48</f>
        <v>0.00484189693801344</v>
      </c>
      <c r="R48" s="19" t="n">
        <f aca="false">($Q$1/$Q$4)*C48</f>
        <v>0.646811244315833</v>
      </c>
      <c r="S48" s="19" t="n">
        <f aca="false">($Q$1/$Q$3)*D48</f>
        <v>15.3601110530246</v>
      </c>
      <c r="T48" s="19" t="n">
        <f aca="false">($Q$1/$Q$2)*E48</f>
        <v>32.7566731481482</v>
      </c>
      <c r="U48" s="19" t="n">
        <f aca="false">($Q$1/$Q$3)*F48</f>
        <v>15.109946377894</v>
      </c>
      <c r="V48" s="19" t="n">
        <f aca="false">($Q$1/$Q$2)*G48</f>
        <v>3.06489336419753</v>
      </c>
      <c r="W48" s="19" t="n">
        <f aca="false">($Q$1/$Q$3)*H48</f>
        <v>0.534222628827483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</v>
      </c>
      <c r="AA48" s="19" t="n">
        <f aca="false">($Q$1/$Q$3)*L48</f>
        <v>0.00161396564600448</v>
      </c>
      <c r="AB48" s="20" t="n">
        <f aca="false">($Q$1/$Q$2)*M48</f>
        <v>0.0183426697530864</v>
      </c>
    </row>
    <row r="49" customFormat="false" ht="14.65" hidden="false" customHeight="false" outlineLevel="0" collapsed="false">
      <c r="A49" s="0" t="n">
        <v>1968</v>
      </c>
      <c r="B49" s="17" t="n">
        <v>1.9</v>
      </c>
      <c r="C49" s="17" t="n">
        <v>1.2</v>
      </c>
      <c r="D49" s="17" t="n">
        <v>10.09</v>
      </c>
      <c r="E49" s="17" t="n">
        <v>6.36</v>
      </c>
      <c r="F49" s="17" t="n">
        <v>8.07</v>
      </c>
      <c r="G49" s="17" t="n">
        <v>1.24</v>
      </c>
      <c r="H49" s="17" t="n">
        <v>0.01</v>
      </c>
      <c r="I49" s="17" t="n">
        <v>0</v>
      </c>
      <c r="J49" s="17" t="n">
        <v>0</v>
      </c>
      <c r="K49" s="17" t="n">
        <v>0</v>
      </c>
      <c r="L49" s="17" t="n">
        <v>0.03</v>
      </c>
      <c r="M49" s="17" t="n">
        <v>0.06</v>
      </c>
      <c r="N49" s="17" t="n">
        <f aca="false">SUM(B49:M49)</f>
        <v>28.96</v>
      </c>
      <c r="P49" s="18" t="n">
        <v>1968</v>
      </c>
      <c r="Q49" s="19" t="n">
        <f aca="false">($Q$1/$Q$3)*B49</f>
        <v>0.306653472740851</v>
      </c>
      <c r="R49" s="19" t="n">
        <f aca="false">($Q$1/$Q$5)*C49</f>
        <v>0.207001915708812</v>
      </c>
      <c r="S49" s="19" t="n">
        <f aca="false">($Q$1/$Q$3)*D49</f>
        <v>1.62849133681852</v>
      </c>
      <c r="T49" s="19" t="n">
        <f aca="false">($Q$1/$Q$2)*E49</f>
        <v>1.06053981481482</v>
      </c>
      <c r="U49" s="19" t="n">
        <f aca="false">($Q$1/$Q$3)*F49</f>
        <v>1.30247027632562</v>
      </c>
      <c r="V49" s="19" t="n">
        <f aca="false">($Q$1/$Q$2)*G49</f>
        <v>0.206771913580247</v>
      </c>
      <c r="W49" s="19" t="n">
        <f aca="false">($Q$1/$Q$3)*H49</f>
        <v>0.00161396564600448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.00484189693801344</v>
      </c>
      <c r="AB49" s="20" t="n">
        <f aca="false">($Q$1/$Q$2)*M49</f>
        <v>0.0100050925925926</v>
      </c>
    </row>
    <row r="50" customFormat="false" ht="14.65" hidden="false" customHeight="false" outlineLevel="0" collapsed="false">
      <c r="A50" s="0" t="n">
        <v>1969</v>
      </c>
      <c r="B50" s="17" t="n">
        <v>1.18</v>
      </c>
      <c r="C50" s="17" t="n">
        <v>1.55</v>
      </c>
      <c r="D50" s="17" t="n">
        <v>3.37</v>
      </c>
      <c r="E50" s="17" t="n">
        <v>4.79</v>
      </c>
      <c r="F50" s="17" t="n">
        <v>2.91</v>
      </c>
      <c r="G50" s="17" t="n">
        <v>3.45</v>
      </c>
      <c r="H50" s="17" t="n">
        <v>0.83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.08</v>
      </c>
      <c r="N50" s="17" t="n">
        <f aca="false">SUM(B50:M50)</f>
        <v>18.16</v>
      </c>
      <c r="P50" s="18" t="n">
        <v>1969</v>
      </c>
      <c r="Q50" s="19" t="n">
        <f aca="false">($Q$1/$Q$3)*B50</f>
        <v>0.190447946228529</v>
      </c>
      <c r="R50" s="19" t="n">
        <f aca="false">($Q$1/$Q$4)*C50</f>
        <v>0.276949565936337</v>
      </c>
      <c r="S50" s="19" t="n">
        <f aca="false">($Q$1/$Q$3)*D50</f>
        <v>0.54390642270351</v>
      </c>
      <c r="T50" s="19" t="n">
        <f aca="false">($Q$1/$Q$2)*E50</f>
        <v>0.798739891975309</v>
      </c>
      <c r="U50" s="19" t="n">
        <f aca="false">($Q$1/$Q$3)*F50</f>
        <v>0.469664002987304</v>
      </c>
      <c r="V50" s="19" t="n">
        <f aca="false">($Q$1/$Q$2)*G50</f>
        <v>0.575292824074074</v>
      </c>
      <c r="W50" s="19" t="n">
        <f aca="false">($Q$1/$Q$3)*H50</f>
        <v>0.133959148618372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.0133401234567901</v>
      </c>
    </row>
    <row r="51" customFormat="false" ht="14.65" hidden="false" customHeight="false" outlineLevel="0" collapsed="false">
      <c r="A51" s="0" t="n">
        <v>1970</v>
      </c>
      <c r="B51" s="17" t="n">
        <v>1.31</v>
      </c>
      <c r="C51" s="17" t="n">
        <v>0.53</v>
      </c>
      <c r="D51" s="17" t="n">
        <v>11.1</v>
      </c>
      <c r="E51" s="17" t="n">
        <v>3.6</v>
      </c>
      <c r="F51" s="17" t="n">
        <v>1.91</v>
      </c>
      <c r="G51" s="17" t="n">
        <v>0</v>
      </c>
      <c r="H51" s="17" t="n">
        <v>0.01</v>
      </c>
      <c r="I51" s="17" t="n">
        <v>0</v>
      </c>
      <c r="J51" s="17" t="n">
        <v>0</v>
      </c>
      <c r="K51" s="17" t="n">
        <v>0</v>
      </c>
      <c r="L51" s="17" t="n">
        <v>0.1</v>
      </c>
      <c r="M51" s="17" t="n">
        <v>0.02</v>
      </c>
      <c r="N51" s="17" t="n">
        <f aca="false">SUM(B51:M51)</f>
        <v>18.58</v>
      </c>
      <c r="P51" s="18" t="n">
        <v>1970</v>
      </c>
      <c r="Q51" s="19" t="n">
        <f aca="false">($Q$1/$Q$3)*B51</f>
        <v>0.211429499626587</v>
      </c>
      <c r="R51" s="19" t="n">
        <f aca="false">($Q$1/$Q$4)*C51</f>
        <v>0.094698883836296</v>
      </c>
      <c r="S51" s="19" t="n">
        <f aca="false">($Q$1/$Q$3)*D51</f>
        <v>1.79150186706497</v>
      </c>
      <c r="T51" s="19" t="n">
        <f aca="false">($Q$1/$Q$2)*E51</f>
        <v>0.600305555555556</v>
      </c>
      <c r="U51" s="19" t="n">
        <f aca="false">($Q$1/$Q$3)*F51</f>
        <v>0.308267438386856</v>
      </c>
      <c r="V51" s="19" t="n">
        <f aca="false">($Q$1/$Q$2)*G51</f>
        <v>0</v>
      </c>
      <c r="W51" s="19" t="n">
        <f aca="false">($Q$1/$Q$3)*H51</f>
        <v>0.00161396564600448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.0161396564600448</v>
      </c>
      <c r="AB51" s="20" t="n">
        <f aca="false">($Q$1/$Q$2)*M51</f>
        <v>0.00333503086419753</v>
      </c>
    </row>
    <row r="52" customFormat="false" ht="14.65" hidden="false" customHeight="false" outlineLevel="0" collapsed="false">
      <c r="A52" s="0" t="n">
        <v>1971</v>
      </c>
      <c r="B52" s="17" t="n">
        <v>0.17</v>
      </c>
      <c r="C52" s="17" t="n">
        <v>0.33</v>
      </c>
      <c r="D52" s="17" t="n">
        <v>7.69</v>
      </c>
      <c r="E52" s="17" t="n">
        <v>32.38</v>
      </c>
      <c r="F52" s="17" t="n">
        <v>31.65</v>
      </c>
      <c r="G52" s="17" t="n">
        <v>15.07</v>
      </c>
      <c r="H52" s="17" t="n">
        <v>5.38</v>
      </c>
      <c r="I52" s="17" t="n">
        <v>0.03</v>
      </c>
      <c r="J52" s="17" t="n">
        <v>0.03</v>
      </c>
      <c r="K52" s="17" t="n">
        <v>0</v>
      </c>
      <c r="L52" s="17" t="n">
        <v>0</v>
      </c>
      <c r="M52" s="17" t="n">
        <v>0</v>
      </c>
      <c r="N52" s="17" t="n">
        <f aca="false">SUM(B52:M52)</f>
        <v>92.73</v>
      </c>
      <c r="P52" s="18" t="n">
        <v>1971</v>
      </c>
      <c r="Q52" s="19" t="n">
        <f aca="false">($Q$1/$Q$3)*B52</f>
        <v>0.0274374159820762</v>
      </c>
      <c r="R52" s="19" t="n">
        <f aca="false">($Q$1/$Q$4)*C52</f>
        <v>0.0589634559735428</v>
      </c>
      <c r="S52" s="19" t="n">
        <f aca="false">($Q$1/$Q$3)*D52</f>
        <v>1.24113958177745</v>
      </c>
      <c r="T52" s="19" t="n">
        <f aca="false">($Q$1/$Q$2)*E52</f>
        <v>5.3994149691358</v>
      </c>
      <c r="U52" s="19" t="n">
        <f aca="false">($Q$1/$Q$3)*F52</f>
        <v>5.10820126960418</v>
      </c>
      <c r="V52" s="19" t="n">
        <f aca="false">($Q$1/$Q$2)*G52</f>
        <v>2.51294575617284</v>
      </c>
      <c r="W52" s="19" t="n">
        <f aca="false">($Q$1/$Q$3)*H52</f>
        <v>0.868313517550411</v>
      </c>
      <c r="X52" s="19" t="n">
        <f aca="false">($Q$1/$Q$2)*I52</f>
        <v>0.0050025462962963</v>
      </c>
      <c r="Y52" s="19" t="n">
        <f aca="false">($Q$1/$Q$3)*J52</f>
        <v>0.00484189693801344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17" t="n">
        <v>1.34</v>
      </c>
      <c r="C53" s="17" t="n">
        <v>3.71</v>
      </c>
      <c r="D53" s="17" t="n">
        <v>4.84</v>
      </c>
      <c r="E53" s="17" t="n">
        <v>2.27</v>
      </c>
      <c r="F53" s="17" t="n">
        <v>1.22</v>
      </c>
      <c r="G53" s="17" t="n">
        <v>1.19</v>
      </c>
      <c r="H53" s="17" t="n">
        <v>0.03</v>
      </c>
      <c r="I53" s="17" t="n">
        <v>0.14</v>
      </c>
      <c r="J53" s="17" t="n">
        <v>0</v>
      </c>
      <c r="K53" s="17" t="n">
        <v>0</v>
      </c>
      <c r="L53" s="17" t="n">
        <v>0</v>
      </c>
      <c r="M53" s="17" t="n">
        <v>0.22</v>
      </c>
      <c r="N53" s="17" t="n">
        <f aca="false">SUM(B53:M53)</f>
        <v>14.96</v>
      </c>
      <c r="P53" s="18" t="n">
        <v>1972</v>
      </c>
      <c r="Q53" s="19" t="n">
        <f aca="false">($Q$1/$Q$3)*B53</f>
        <v>0.2162713965646</v>
      </c>
      <c r="R53" s="19" t="n">
        <f aca="false">($Q$1/$Q$5)*C53</f>
        <v>0.639980922733078</v>
      </c>
      <c r="S53" s="19" t="n">
        <f aca="false">($Q$1/$Q$3)*D53</f>
        <v>0.781159372666169</v>
      </c>
      <c r="T53" s="19" t="n">
        <f aca="false">($Q$1/$Q$2)*E53</f>
        <v>0.37852600308642</v>
      </c>
      <c r="U53" s="19" t="n">
        <f aca="false">($Q$1/$Q$3)*F53</f>
        <v>0.196903808812547</v>
      </c>
      <c r="V53" s="19" t="n">
        <f aca="false">($Q$1/$Q$2)*G53</f>
        <v>0.198434336419753</v>
      </c>
      <c r="W53" s="19" t="n">
        <f aca="false">($Q$1/$Q$3)*H53</f>
        <v>0.00484189693801344</v>
      </c>
      <c r="X53" s="19" t="n">
        <f aca="false">($Q$1/$Q$2)*I53</f>
        <v>0.0233452160493827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.0366853395061728</v>
      </c>
    </row>
    <row r="54" customFormat="false" ht="14.65" hidden="false" customHeight="false" outlineLevel="0" collapsed="false">
      <c r="A54" s="0" t="n">
        <v>1973</v>
      </c>
      <c r="B54" s="17" t="n">
        <v>1.07</v>
      </c>
      <c r="C54" s="17" t="n">
        <v>0.35</v>
      </c>
      <c r="D54" s="17" t="n">
        <v>5.98</v>
      </c>
      <c r="E54" s="17" t="n">
        <v>12.84</v>
      </c>
      <c r="F54" s="17" t="n">
        <v>15.34</v>
      </c>
      <c r="G54" s="17" t="n">
        <v>5.72</v>
      </c>
      <c r="H54" s="17" t="n">
        <v>0.93</v>
      </c>
      <c r="I54" s="17" t="n">
        <v>0</v>
      </c>
      <c r="J54" s="17" t="n">
        <v>0.09</v>
      </c>
      <c r="K54" s="17" t="n">
        <v>0.01</v>
      </c>
      <c r="L54" s="17" t="n">
        <v>0</v>
      </c>
      <c r="M54" s="17" t="n">
        <v>0.12</v>
      </c>
      <c r="N54" s="17" t="n">
        <f aca="false">SUM(B54:M54)</f>
        <v>42.45</v>
      </c>
      <c r="P54" s="18" t="n">
        <v>1973</v>
      </c>
      <c r="Q54" s="19" t="n">
        <f aca="false">($Q$1/$Q$3)*B54</f>
        <v>0.172694324122479</v>
      </c>
      <c r="R54" s="19" t="n">
        <f aca="false">($Q$1/$Q$4)*C54</f>
        <v>0.0625369987598181</v>
      </c>
      <c r="S54" s="19" t="n">
        <f aca="false">($Q$1/$Q$3)*D54</f>
        <v>0.96515145631068</v>
      </c>
      <c r="T54" s="19" t="n">
        <f aca="false">($Q$1/$Q$2)*E54</f>
        <v>2.14108981481482</v>
      </c>
      <c r="U54" s="19" t="n">
        <f aca="false">($Q$1/$Q$3)*F54</f>
        <v>2.47582330097087</v>
      </c>
      <c r="V54" s="19" t="n">
        <f aca="false">($Q$1/$Q$2)*G54</f>
        <v>0.953818827160494</v>
      </c>
      <c r="W54" s="19" t="n">
        <f aca="false">($Q$1/$Q$3)*H54</f>
        <v>0.150098805078417</v>
      </c>
      <c r="X54" s="19" t="n">
        <f aca="false">($Q$1/$Q$2)*I54</f>
        <v>0</v>
      </c>
      <c r="Y54" s="19" t="n">
        <f aca="false">($Q$1/$Q$3)*J54</f>
        <v>0.0145256908140403</v>
      </c>
      <c r="Z54" s="19" t="n">
        <f aca="false">($Q$1/$Q$2)*K54</f>
        <v>0.00166751543209877</v>
      </c>
      <c r="AA54" s="19" t="n">
        <f aca="false">($Q$1/$Q$3)*L54</f>
        <v>0</v>
      </c>
      <c r="AB54" s="20" t="n">
        <f aca="false">($Q$1/$Q$2)*M54</f>
        <v>0.0200101851851852</v>
      </c>
    </row>
    <row r="55" customFormat="false" ht="14.65" hidden="false" customHeight="false" outlineLevel="0" collapsed="false">
      <c r="A55" s="0" t="n">
        <v>1974</v>
      </c>
      <c r="B55" s="17" t="n">
        <v>2.95</v>
      </c>
      <c r="C55" s="17" t="n">
        <v>13.22</v>
      </c>
      <c r="D55" s="17" t="n">
        <v>121.63</v>
      </c>
      <c r="E55" s="17" t="n">
        <v>44.17</v>
      </c>
      <c r="F55" s="17" t="n">
        <v>41.4</v>
      </c>
      <c r="G55" s="17" t="n">
        <v>15.22</v>
      </c>
      <c r="H55" s="17" t="n">
        <v>2.09</v>
      </c>
      <c r="I55" s="17" t="n">
        <v>0</v>
      </c>
      <c r="J55" s="17" t="n">
        <v>0</v>
      </c>
      <c r="K55" s="17" t="n">
        <v>0.06</v>
      </c>
      <c r="L55" s="17" t="n">
        <v>0.55</v>
      </c>
      <c r="M55" s="17" t="n">
        <v>0.44</v>
      </c>
      <c r="N55" s="17" t="n">
        <f aca="false">SUM(B55:M55)</f>
        <v>241.73</v>
      </c>
      <c r="P55" s="18" t="n">
        <v>1974</v>
      </c>
      <c r="Q55" s="19" t="n">
        <f aca="false">($Q$1/$Q$3)*B55</f>
        <v>0.476119865571322</v>
      </c>
      <c r="R55" s="19" t="n">
        <f aca="false">($Q$1/$Q$4)*C55</f>
        <v>2.36211178172799</v>
      </c>
      <c r="S55" s="19" t="n">
        <f aca="false">($Q$1/$Q$3)*D55</f>
        <v>19.6306641523525</v>
      </c>
      <c r="T55" s="19" t="n">
        <f aca="false">($Q$1/$Q$2)*E55</f>
        <v>7.36541566358025</v>
      </c>
      <c r="U55" s="19" t="n">
        <f aca="false">($Q$1/$Q$3)*F55</f>
        <v>6.68181777445855</v>
      </c>
      <c r="V55" s="19" t="n">
        <f aca="false">($Q$1/$Q$2)*G55</f>
        <v>2.53795848765432</v>
      </c>
      <c r="W55" s="19" t="n">
        <f aca="false">($Q$1/$Q$3)*H55</f>
        <v>0.337318820014937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.0100050925925926</v>
      </c>
      <c r="AA55" s="19" t="n">
        <f aca="false">($Q$1/$Q$3)*L55</f>
        <v>0.0887681105302465</v>
      </c>
      <c r="AB55" s="20" t="n">
        <f aca="false">($Q$1/$Q$2)*M55</f>
        <v>0.0733706790123457</v>
      </c>
    </row>
    <row r="56" customFormat="false" ht="14.65" hidden="false" customHeight="false" outlineLevel="0" collapsed="false">
      <c r="A56" s="0" t="n">
        <v>1975</v>
      </c>
      <c r="B56" s="17" t="n">
        <v>0.34</v>
      </c>
      <c r="C56" s="17" t="n">
        <v>0.21</v>
      </c>
      <c r="D56" s="17" t="n">
        <v>18.76</v>
      </c>
      <c r="E56" s="17" t="n">
        <v>25.92</v>
      </c>
      <c r="F56" s="17" t="n">
        <v>18.85</v>
      </c>
      <c r="G56" s="17" t="n">
        <v>7.13</v>
      </c>
      <c r="H56" s="17" t="n">
        <v>2.4</v>
      </c>
      <c r="I56" s="17" t="n">
        <v>0.27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f aca="false">SUM(B56:M56)</f>
        <v>73.88</v>
      </c>
      <c r="P56" s="18" t="n">
        <v>1975</v>
      </c>
      <c r="Q56" s="19" t="n">
        <f aca="false">($Q$1/$Q$3)*B56</f>
        <v>0.0548748319641524</v>
      </c>
      <c r="R56" s="19" t="n">
        <f aca="false">($Q$1/$Q$4)*C56</f>
        <v>0.0375221992558909</v>
      </c>
      <c r="S56" s="19" t="n">
        <f aca="false">($Q$1/$Q$3)*D56</f>
        <v>3.02779955190441</v>
      </c>
      <c r="T56" s="19" t="n">
        <f aca="false">($Q$1/$Q$2)*E56</f>
        <v>4.3222</v>
      </c>
      <c r="U56" s="19" t="n">
        <f aca="false">($Q$1/$Q$3)*F56</f>
        <v>3.04232524271845</v>
      </c>
      <c r="V56" s="19" t="n">
        <f aca="false">($Q$1/$Q$2)*G56</f>
        <v>1.18893850308642</v>
      </c>
      <c r="W56" s="19" t="n">
        <f aca="false">($Q$1/$Q$3)*H56</f>
        <v>0.387351755041075</v>
      </c>
      <c r="X56" s="19" t="n">
        <f aca="false">($Q$1/$Q$2)*I56</f>
        <v>0.0450229166666667</v>
      </c>
      <c r="Y56" s="19" t="n">
        <f aca="false">($Q$1/$Q$3)*J56</f>
        <v>0</v>
      </c>
      <c r="Z56" s="19" t="n">
        <f aca="false">($Q$1/$Q$2)*K56</f>
        <v>0</v>
      </c>
      <c r="AA56" s="19" t="n">
        <f aca="false">($Q$1/$Q$3)*L56</f>
        <v>0</v>
      </c>
      <c r="AB56" s="20" t="n">
        <f aca="false">($Q$1/$Q$2)*M56</f>
        <v>0</v>
      </c>
    </row>
    <row r="57" customFormat="false" ht="14.65" hidden="false" customHeight="false" outlineLevel="0" collapsed="false">
      <c r="A57" s="0" t="n">
        <v>1976</v>
      </c>
      <c r="B57" s="17" t="n">
        <v>0.04</v>
      </c>
      <c r="C57" s="17" t="n">
        <v>2.95</v>
      </c>
      <c r="D57" s="17" t="n">
        <v>5.11</v>
      </c>
      <c r="E57" s="17" t="n">
        <v>6.9</v>
      </c>
      <c r="F57" s="17" t="n">
        <v>0.43</v>
      </c>
      <c r="G57" s="17" t="n">
        <v>0</v>
      </c>
      <c r="H57" s="17" t="n">
        <v>0</v>
      </c>
      <c r="I57" s="17" t="n">
        <v>0</v>
      </c>
      <c r="J57" s="17" t="n">
        <v>0.01</v>
      </c>
      <c r="K57" s="17" t="n">
        <v>0.02</v>
      </c>
      <c r="L57" s="17" t="n">
        <v>0</v>
      </c>
      <c r="M57" s="17" t="n">
        <v>0.02</v>
      </c>
      <c r="N57" s="17" t="n">
        <f aca="false">SUM(B57:M57)</f>
        <v>15.48</v>
      </c>
      <c r="P57" s="18" t="n">
        <v>1976</v>
      </c>
      <c r="Q57" s="19" t="n">
        <f aca="false">($Q$1/$Q$3)*B57</f>
        <v>0.00645586258401792</v>
      </c>
      <c r="R57" s="19" t="n">
        <f aca="false">($Q$1/$Q$5)*C57</f>
        <v>0.50887970945083</v>
      </c>
      <c r="S57" s="19" t="n">
        <f aca="false">($Q$1/$Q$3)*D57</f>
        <v>0.82473644510829</v>
      </c>
      <c r="T57" s="19" t="n">
        <f aca="false">($Q$1/$Q$2)*E57</f>
        <v>1.15058564814815</v>
      </c>
      <c r="U57" s="19" t="n">
        <f aca="false">($Q$1/$Q$3)*F57</f>
        <v>0.0694005227781927</v>
      </c>
      <c r="V57" s="19" t="n">
        <f aca="false">($Q$1/$Q$2)*G57</f>
        <v>0</v>
      </c>
      <c r="W57" s="19" t="n">
        <f aca="false">($Q$1/$Q$3)*H57</f>
        <v>0</v>
      </c>
      <c r="X57" s="19" t="n">
        <f aca="false">($Q$1/$Q$2)*I57</f>
        <v>0</v>
      </c>
      <c r="Y57" s="19" t="n">
        <f aca="false">($Q$1/$Q$3)*J57</f>
        <v>0.00161396564600448</v>
      </c>
      <c r="Z57" s="19" t="n">
        <f aca="false">($Q$1/$Q$2)*K57</f>
        <v>0.00333503086419753</v>
      </c>
      <c r="AA57" s="19" t="n">
        <f aca="false">($Q$1/$Q$3)*L57</f>
        <v>0</v>
      </c>
      <c r="AB57" s="20" t="n">
        <f aca="false">($Q$1/$Q$2)*M57</f>
        <v>0.00333503086419753</v>
      </c>
    </row>
    <row r="58" customFormat="false" ht="14.65" hidden="false" customHeight="false" outlineLevel="0" collapsed="false">
      <c r="A58" s="0" t="n">
        <v>1977</v>
      </c>
      <c r="B58" s="17" t="n">
        <v>0.04</v>
      </c>
      <c r="C58" s="17" t="n">
        <v>0.61</v>
      </c>
      <c r="D58" s="17" t="n">
        <v>0.44</v>
      </c>
      <c r="E58" s="17" t="n">
        <v>5.96</v>
      </c>
      <c r="F58" s="17" t="n">
        <v>16.16</v>
      </c>
      <c r="G58" s="17" t="n">
        <v>13.36</v>
      </c>
      <c r="H58" s="17" t="n">
        <v>4.08</v>
      </c>
      <c r="I58" s="17" t="n">
        <v>0.01</v>
      </c>
      <c r="J58" s="17" t="n">
        <v>0</v>
      </c>
      <c r="K58" s="17" t="n">
        <v>0</v>
      </c>
      <c r="L58" s="17" t="n">
        <v>0</v>
      </c>
      <c r="M58" s="17" t="n">
        <v>0.23</v>
      </c>
      <c r="N58" s="17" t="n">
        <f aca="false">SUM(B58:M58)</f>
        <v>40.89</v>
      </c>
      <c r="P58" s="18" t="n">
        <v>1977</v>
      </c>
      <c r="Q58" s="19" t="n">
        <f aca="false">($Q$1/$Q$3)*B58</f>
        <v>0.00645586258401792</v>
      </c>
      <c r="R58" s="19" t="n">
        <f aca="false">($Q$1/$Q$4)*C58</f>
        <v>0.108993054981397</v>
      </c>
      <c r="S58" s="19" t="n">
        <f aca="false">($Q$1/$Q$3)*D58</f>
        <v>0.0710144884241972</v>
      </c>
      <c r="T58" s="19" t="n">
        <f aca="false">($Q$1/$Q$2)*E58</f>
        <v>0.993839197530864</v>
      </c>
      <c r="U58" s="19" t="n">
        <f aca="false">($Q$1/$Q$3)*F58</f>
        <v>2.60816848394324</v>
      </c>
      <c r="V58" s="19" t="n">
        <f aca="false">($Q$1/$Q$2)*G58</f>
        <v>2.22780061728395</v>
      </c>
      <c r="W58" s="19" t="n">
        <f aca="false">($Q$1/$Q$3)*H58</f>
        <v>0.658497983569828</v>
      </c>
      <c r="X58" s="19" t="n">
        <f aca="false">($Q$1/$Q$2)*I58</f>
        <v>0.00166751543209877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.0383528549382716</v>
      </c>
    </row>
    <row r="59" customFormat="false" ht="14.65" hidden="false" customHeight="false" outlineLevel="0" collapsed="false">
      <c r="A59" s="0" t="n">
        <v>1978</v>
      </c>
      <c r="B59" s="17" t="n">
        <v>0.18</v>
      </c>
      <c r="C59" s="17" t="n">
        <v>0.48</v>
      </c>
      <c r="D59" s="17" t="n">
        <v>9.05</v>
      </c>
      <c r="E59" s="17" t="n">
        <v>11.11</v>
      </c>
      <c r="F59" s="17" t="n">
        <v>13.46</v>
      </c>
      <c r="G59" s="17" t="n">
        <v>2.46</v>
      </c>
      <c r="H59" s="17" t="n">
        <v>0.76</v>
      </c>
      <c r="I59" s="17" t="n">
        <v>0.2</v>
      </c>
      <c r="J59" s="17" t="n">
        <v>0.06</v>
      </c>
      <c r="K59" s="17" t="n">
        <v>0</v>
      </c>
      <c r="L59" s="17" t="n">
        <v>0</v>
      </c>
      <c r="M59" s="17" t="n">
        <v>0</v>
      </c>
      <c r="N59" s="17" t="n">
        <f aca="false">SUM(B59:M59)</f>
        <v>37.76</v>
      </c>
      <c r="P59" s="18" t="n">
        <v>1978</v>
      </c>
      <c r="Q59" s="19" t="n">
        <f aca="false">($Q$1/$Q$3)*B59</f>
        <v>0.0290513816280807</v>
      </c>
      <c r="R59" s="19" t="n">
        <f aca="false">($Q$1/$Q$4)*C59</f>
        <v>0.0857650268706077</v>
      </c>
      <c r="S59" s="19" t="n">
        <f aca="false">($Q$1/$Q$3)*D59</f>
        <v>1.46063890963406</v>
      </c>
      <c r="T59" s="19" t="n">
        <f aca="false">($Q$1/$Q$2)*E59</f>
        <v>1.85260964506173</v>
      </c>
      <c r="U59" s="19" t="n">
        <f aca="false">($Q$1/$Q$3)*F59</f>
        <v>2.17239775952203</v>
      </c>
      <c r="V59" s="19" t="n">
        <f aca="false">($Q$1/$Q$2)*G59</f>
        <v>0.410208796296296</v>
      </c>
      <c r="W59" s="19" t="n">
        <f aca="false">($Q$1/$Q$3)*H59</f>
        <v>0.122661389096341</v>
      </c>
      <c r="X59" s="19" t="n">
        <f aca="false">($Q$1/$Q$2)*I59</f>
        <v>0.0333503086419753</v>
      </c>
      <c r="Y59" s="19" t="n">
        <f aca="false">($Q$1/$Q$3)*J59</f>
        <v>0.00968379387602689</v>
      </c>
      <c r="Z59" s="19" t="n">
        <f aca="false">($Q$1/$Q$2)*K59</f>
        <v>0</v>
      </c>
      <c r="AA59" s="19" t="n">
        <f aca="false">($Q$1/$Q$3)*L59</f>
        <v>0</v>
      </c>
      <c r="AB59" s="20" t="n">
        <f aca="false">($Q$1/$Q$2)*M59</f>
        <v>0</v>
      </c>
    </row>
    <row r="60" customFormat="false" ht="14.65" hidden="false" customHeight="false" outlineLevel="0" collapsed="false">
      <c r="A60" s="0" t="n">
        <v>1979</v>
      </c>
      <c r="B60" s="17" t="n">
        <v>1.51</v>
      </c>
      <c r="C60" s="17" t="n">
        <v>3.65</v>
      </c>
      <c r="D60" s="17" t="n">
        <v>5.26</v>
      </c>
      <c r="E60" s="17" t="n">
        <v>11.96</v>
      </c>
      <c r="F60" s="17" t="n">
        <v>20.77</v>
      </c>
      <c r="G60" s="17" t="n">
        <v>8.11</v>
      </c>
      <c r="H60" s="17" t="n">
        <v>0.07</v>
      </c>
      <c r="I60" s="17" t="n">
        <v>0</v>
      </c>
      <c r="J60" s="17" t="n">
        <v>0.05</v>
      </c>
      <c r="K60" s="17" t="n">
        <v>0</v>
      </c>
      <c r="L60" s="17" t="n">
        <v>0.02</v>
      </c>
      <c r="M60" s="17" t="n">
        <v>0</v>
      </c>
      <c r="N60" s="17" t="n">
        <f aca="false">SUM(B60:M60)</f>
        <v>51.4</v>
      </c>
      <c r="P60" s="18" t="n">
        <v>1979</v>
      </c>
      <c r="Q60" s="19" t="n">
        <f aca="false">($Q$1/$Q$3)*B60</f>
        <v>0.243708812546677</v>
      </c>
      <c r="R60" s="19" t="n">
        <f aca="false">($Q$1/$Q$4)*C60</f>
        <v>0.652171558495246</v>
      </c>
      <c r="S60" s="19" t="n">
        <f aca="false">($Q$1/$Q$3)*D60</f>
        <v>0.848945929798357</v>
      </c>
      <c r="T60" s="19" t="n">
        <f aca="false">($Q$1/$Q$2)*E60</f>
        <v>1.99434845679012</v>
      </c>
      <c r="U60" s="19" t="n">
        <f aca="false">($Q$1/$Q$3)*F60</f>
        <v>3.35220664675131</v>
      </c>
      <c r="V60" s="19" t="n">
        <f aca="false">($Q$1/$Q$2)*G60</f>
        <v>1.3523550154321</v>
      </c>
      <c r="W60" s="19" t="n">
        <f aca="false">($Q$1/$Q$3)*H60</f>
        <v>0.0112977595220314</v>
      </c>
      <c r="X60" s="19" t="n">
        <f aca="false">($Q$1/$Q$2)*I60</f>
        <v>0</v>
      </c>
      <c r="Y60" s="19" t="n">
        <f aca="false">($Q$1/$Q$3)*J60</f>
        <v>0.00806982823002241</v>
      </c>
      <c r="Z60" s="19" t="n">
        <f aca="false">($Q$1/$Q$2)*K60</f>
        <v>0</v>
      </c>
      <c r="AA60" s="19" t="n">
        <f aca="false">($Q$1/$Q$3)*L60</f>
        <v>0.00322793129200896</v>
      </c>
      <c r="AB60" s="20" t="n">
        <f aca="false">($Q$1/$Q$2)*M60</f>
        <v>0</v>
      </c>
    </row>
    <row r="61" customFormat="false" ht="14.65" hidden="false" customHeight="false" outlineLevel="0" collapsed="false">
      <c r="A61" s="0" t="n">
        <v>1980</v>
      </c>
      <c r="B61" s="17" t="n">
        <v>0.74</v>
      </c>
      <c r="C61" s="17" t="n">
        <v>2.17</v>
      </c>
      <c r="D61" s="17" t="n">
        <v>17.29</v>
      </c>
      <c r="E61" s="17" t="n">
        <v>5.89</v>
      </c>
      <c r="F61" s="17" t="n">
        <v>0.02</v>
      </c>
      <c r="G61" s="17" t="n">
        <v>0.14</v>
      </c>
      <c r="H61" s="17" t="n">
        <v>0.23</v>
      </c>
      <c r="I61" s="17" t="n">
        <v>0</v>
      </c>
      <c r="J61" s="17" t="n">
        <v>0</v>
      </c>
      <c r="K61" s="17" t="n">
        <v>0</v>
      </c>
      <c r="L61" s="17" t="n">
        <v>0.92</v>
      </c>
      <c r="M61" s="17" t="n">
        <v>0.85</v>
      </c>
      <c r="N61" s="17" t="n">
        <f aca="false">SUM(B61:M61)</f>
        <v>28.25</v>
      </c>
      <c r="P61" s="18" t="n">
        <v>1980</v>
      </c>
      <c r="Q61" s="19" t="n">
        <f aca="false">($Q$1/$Q$3)*B61</f>
        <v>0.119433457804332</v>
      </c>
      <c r="R61" s="19" t="n">
        <f aca="false">($Q$1/$Q$5)*C61</f>
        <v>0.374328464240102</v>
      </c>
      <c r="S61" s="19" t="n">
        <f aca="false">($Q$1/$Q$3)*D61</f>
        <v>2.79054660194175</v>
      </c>
      <c r="T61" s="19" t="n">
        <f aca="false">($Q$1/$Q$2)*E61</f>
        <v>0.982166589506173</v>
      </c>
      <c r="U61" s="19" t="n">
        <f aca="false">($Q$1/$Q$3)*F61</f>
        <v>0.00322793129200896</v>
      </c>
      <c r="V61" s="19" t="n">
        <f aca="false">($Q$1/$Q$2)*G61</f>
        <v>0.0233452160493827</v>
      </c>
      <c r="W61" s="19" t="n">
        <f aca="false">($Q$1/$Q$3)*H61</f>
        <v>0.0371212098581031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.148484839432412</v>
      </c>
      <c r="AB61" s="20" t="n">
        <f aca="false">($Q$1/$Q$2)*M61</f>
        <v>0.141738811728395</v>
      </c>
    </row>
    <row r="62" customFormat="false" ht="14.65" hidden="false" customHeight="false" outlineLevel="0" collapsed="false">
      <c r="A62" s="0" t="n">
        <v>1981</v>
      </c>
      <c r="B62" s="17" t="n">
        <v>0.06</v>
      </c>
      <c r="C62" s="17" t="n">
        <v>0.91</v>
      </c>
      <c r="D62" s="17" t="n">
        <v>17.16</v>
      </c>
      <c r="E62" s="17" t="n">
        <v>40.35</v>
      </c>
      <c r="F62" s="17" t="n">
        <v>9.59</v>
      </c>
      <c r="G62" s="17" t="n">
        <v>0.14</v>
      </c>
      <c r="H62" s="17" t="n">
        <v>0.03</v>
      </c>
      <c r="I62" s="17" t="n">
        <v>0</v>
      </c>
      <c r="J62" s="17" t="n">
        <v>0</v>
      </c>
      <c r="K62" s="17" t="n">
        <v>0</v>
      </c>
      <c r="L62" s="17" t="n">
        <v>0.01</v>
      </c>
      <c r="M62" s="17" t="n">
        <v>0.06</v>
      </c>
      <c r="N62" s="17" t="n">
        <f aca="false">SUM(B62:M62)</f>
        <v>68.31</v>
      </c>
      <c r="P62" s="18" t="n">
        <v>1981</v>
      </c>
      <c r="Q62" s="19" t="n">
        <f aca="false">($Q$1/$Q$3)*B62</f>
        <v>0.00968379387602689</v>
      </c>
      <c r="R62" s="19" t="n">
        <f aca="false">($Q$1/$Q$4)*C62</f>
        <v>0.162596196775527</v>
      </c>
      <c r="S62" s="19" t="n">
        <f aca="false">($Q$1/$Q$3)*D62</f>
        <v>2.76956504854369</v>
      </c>
      <c r="T62" s="19" t="n">
        <f aca="false">($Q$1/$Q$2)*E62</f>
        <v>6.72842476851852</v>
      </c>
      <c r="U62" s="19" t="n">
        <f aca="false">($Q$1/$Q$3)*F62</f>
        <v>1.5477930545183</v>
      </c>
      <c r="V62" s="19" t="n">
        <f aca="false">($Q$1/$Q$2)*G62</f>
        <v>0.0233452160493827</v>
      </c>
      <c r="W62" s="19" t="n">
        <f aca="false">($Q$1/$Q$3)*H62</f>
        <v>0.00484189693801344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.00161396564600448</v>
      </c>
      <c r="AB62" s="20" t="n">
        <f aca="false">($Q$1/$Q$2)*M62</f>
        <v>0.0100050925925926</v>
      </c>
    </row>
    <row r="63" customFormat="false" ht="14.65" hidden="false" customHeight="false" outlineLevel="0" collapsed="false">
      <c r="A63" s="0" t="n">
        <v>1982</v>
      </c>
      <c r="B63" s="17" t="n">
        <v>0.02</v>
      </c>
      <c r="C63" s="17" t="n">
        <v>0.01</v>
      </c>
      <c r="D63" s="17" t="n">
        <v>0.37</v>
      </c>
      <c r="E63" s="17" t="n">
        <v>2.35</v>
      </c>
      <c r="F63" s="17" t="n">
        <v>8.86</v>
      </c>
      <c r="G63" s="17" t="n">
        <v>0.87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.03</v>
      </c>
      <c r="N63" s="17" t="n">
        <f aca="false">SUM(B63:M63)</f>
        <v>12.51</v>
      </c>
      <c r="P63" s="18" t="n">
        <v>1982</v>
      </c>
      <c r="Q63" s="19" t="n">
        <f aca="false">($Q$1/$Q$3)*B63</f>
        <v>0.00322793129200896</v>
      </c>
      <c r="R63" s="19" t="n">
        <f aca="false">($Q$1/$Q$4)*C63</f>
        <v>0.00178677139313766</v>
      </c>
      <c r="S63" s="19" t="n">
        <f aca="false">($Q$1/$Q$3)*D63</f>
        <v>0.0597167289021658</v>
      </c>
      <c r="T63" s="19" t="n">
        <f aca="false">($Q$1/$Q$2)*E63</f>
        <v>0.39186612654321</v>
      </c>
      <c r="U63" s="19" t="n">
        <f aca="false">($Q$1/$Q$3)*F63</f>
        <v>1.42997356235997</v>
      </c>
      <c r="V63" s="19" t="n">
        <f aca="false">($Q$1/$Q$2)*G63</f>
        <v>0.145073842592593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.0050025462962963</v>
      </c>
    </row>
    <row r="64" customFormat="false" ht="14.65" hidden="false" customHeight="false" outlineLevel="0" collapsed="false">
      <c r="A64" s="0" t="n">
        <v>1983</v>
      </c>
      <c r="B64" s="17" t="n">
        <v>0.17</v>
      </c>
      <c r="C64" s="17" t="n">
        <v>5</v>
      </c>
      <c r="D64" s="17" t="n">
        <v>4.04</v>
      </c>
      <c r="E64" s="17" t="n">
        <v>10.32</v>
      </c>
      <c r="F64" s="17" t="n">
        <v>1.63</v>
      </c>
      <c r="G64" s="17" t="n">
        <v>0</v>
      </c>
      <c r="H64" s="17" t="n">
        <v>0.03</v>
      </c>
      <c r="I64" s="17" t="n">
        <v>0.01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f aca="false">SUM(B64:M64)</f>
        <v>21.2</v>
      </c>
      <c r="P64" s="18" t="n">
        <v>1983</v>
      </c>
      <c r="Q64" s="19" t="n">
        <f aca="false">($Q$1/$Q$3)*B64</f>
        <v>0.0274374159820762</v>
      </c>
      <c r="R64" s="19" t="n">
        <f aca="false">($Q$1/$Q$4)*C64</f>
        <v>0.89338569656883</v>
      </c>
      <c r="S64" s="19" t="n">
        <f aca="false">($Q$1/$Q$3)*D64</f>
        <v>0.65204212098581</v>
      </c>
      <c r="T64" s="19" t="n">
        <f aca="false">($Q$1/$Q$2)*E64</f>
        <v>1.72087592592593</v>
      </c>
      <c r="U64" s="19" t="n">
        <f aca="false">($Q$1/$Q$3)*F64</f>
        <v>0.26307640029873</v>
      </c>
      <c r="V64" s="19" t="n">
        <f aca="false">($Q$1/$Q$2)*G64</f>
        <v>0</v>
      </c>
      <c r="W64" s="19" t="n">
        <f aca="false">($Q$1/$Q$3)*H64</f>
        <v>0.00484189693801344</v>
      </c>
      <c r="X64" s="19" t="n">
        <f aca="false">($Q$1/$Q$2)*I64</f>
        <v>0.00166751543209877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</v>
      </c>
      <c r="AB64" s="20" t="n">
        <f aca="false">($Q$1/$Q$2)*M64</f>
        <v>0</v>
      </c>
    </row>
    <row r="65" customFormat="false" ht="14.65" hidden="false" customHeight="false" outlineLevel="0" collapsed="false">
      <c r="A65" s="0" t="n">
        <v>1984</v>
      </c>
      <c r="B65" s="17" t="n">
        <v>0</v>
      </c>
      <c r="C65" s="17" t="n">
        <v>0.2</v>
      </c>
      <c r="D65" s="17" t="n">
        <v>11.39</v>
      </c>
      <c r="E65" s="17" t="n">
        <v>209.1</v>
      </c>
      <c r="F65" s="17" t="n">
        <v>36.68</v>
      </c>
      <c r="G65" s="17" t="n">
        <v>17.03</v>
      </c>
      <c r="H65" s="17" t="n">
        <v>2.42</v>
      </c>
      <c r="I65" s="17" t="n">
        <v>0.05</v>
      </c>
      <c r="J65" s="17" t="n">
        <v>0</v>
      </c>
      <c r="K65" s="17" t="n">
        <v>0</v>
      </c>
      <c r="L65" s="17" t="n">
        <v>0.03</v>
      </c>
      <c r="M65" s="17" t="n">
        <v>0</v>
      </c>
      <c r="N65" s="17" t="n">
        <f aca="false">SUM(B65:M65)</f>
        <v>276.9</v>
      </c>
      <c r="P65" s="18" t="n">
        <v>1984</v>
      </c>
      <c r="Q65" s="19" t="n">
        <f aca="false">($Q$1/$Q$3)*B65</f>
        <v>0</v>
      </c>
      <c r="R65" s="19" t="n">
        <f aca="false">($Q$1/$Q$5)*C65</f>
        <v>0.034500319284802</v>
      </c>
      <c r="S65" s="19" t="n">
        <f aca="false">($Q$1/$Q$3)*D65</f>
        <v>1.8383068707991</v>
      </c>
      <c r="T65" s="19" t="n">
        <f aca="false">($Q$1/$Q$2)*E65</f>
        <v>34.8677476851852</v>
      </c>
      <c r="U65" s="19" t="n">
        <f aca="false">($Q$1/$Q$3)*F65</f>
        <v>5.92002598954444</v>
      </c>
      <c r="V65" s="19" t="n">
        <f aca="false">($Q$1/$Q$2)*G65</f>
        <v>2.8397787808642</v>
      </c>
      <c r="W65" s="19" t="n">
        <f aca="false">($Q$1/$Q$3)*H65</f>
        <v>0.390579686333084</v>
      </c>
      <c r="X65" s="19" t="n">
        <f aca="false">($Q$1/$Q$2)*I65</f>
        <v>0.00833757716049383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.00484189693801344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17" t="n">
        <v>2.38</v>
      </c>
      <c r="C66" s="17" t="n">
        <v>67.03</v>
      </c>
      <c r="D66" s="17" t="n">
        <v>45.42</v>
      </c>
      <c r="E66" s="17" t="n">
        <v>86.22</v>
      </c>
      <c r="F66" s="17" t="n">
        <v>38.89</v>
      </c>
      <c r="G66" s="17" t="n">
        <v>22.71</v>
      </c>
      <c r="H66" s="17" t="n">
        <v>12.64</v>
      </c>
      <c r="I66" s="17" t="n">
        <v>1.03</v>
      </c>
      <c r="J66" s="17" t="n">
        <v>0.04</v>
      </c>
      <c r="K66" s="17" t="n">
        <v>0</v>
      </c>
      <c r="L66" s="17" t="n">
        <v>0</v>
      </c>
      <c r="M66" s="17" t="n">
        <v>3.25</v>
      </c>
      <c r="N66" s="17" t="n">
        <f aca="false">SUM(B66:M66)</f>
        <v>279.61</v>
      </c>
      <c r="P66" s="18" t="n">
        <v>1985</v>
      </c>
      <c r="Q66" s="19" t="n">
        <f aca="false">($Q$1/$Q$3)*B66</f>
        <v>0.384123823749066</v>
      </c>
      <c r="R66" s="19" t="n">
        <f aca="false">($Q$1/$Q$4)*C66</f>
        <v>11.9767286482017</v>
      </c>
      <c r="S66" s="19" t="n">
        <f aca="false">($Q$1/$Q$3)*D66</f>
        <v>7.33063196415235</v>
      </c>
      <c r="T66" s="19" t="n">
        <f aca="false">($Q$1/$Q$2)*E66</f>
        <v>14.3773180555556</v>
      </c>
      <c r="U66" s="19" t="n">
        <f aca="false">($Q$1/$Q$3)*F66</f>
        <v>6.27671239731143</v>
      </c>
      <c r="V66" s="19" t="n">
        <f aca="false">($Q$1/$Q$2)*G66</f>
        <v>3.7869275462963</v>
      </c>
      <c r="W66" s="19" t="n">
        <f aca="false">($Q$1/$Q$3)*H66</f>
        <v>2.04005257654966</v>
      </c>
      <c r="X66" s="19" t="n">
        <f aca="false">($Q$1/$Q$2)*I66</f>
        <v>0.171754089506173</v>
      </c>
      <c r="Y66" s="19" t="n">
        <f aca="false">($Q$1/$Q$3)*J66</f>
        <v>0.00645586258401792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.541942515432099</v>
      </c>
    </row>
    <row r="67" customFormat="false" ht="14.65" hidden="false" customHeight="false" outlineLevel="0" collapsed="false">
      <c r="A67" s="0" t="n">
        <v>1986</v>
      </c>
      <c r="B67" s="17" t="n">
        <v>9.91</v>
      </c>
      <c r="C67" s="17" t="n">
        <v>12.21</v>
      </c>
      <c r="D67" s="17" t="n">
        <v>54.02</v>
      </c>
      <c r="E67" s="17" t="n">
        <v>58.1</v>
      </c>
      <c r="F67" s="17" t="n">
        <v>23.29</v>
      </c>
      <c r="G67" s="17" t="n">
        <v>7.92</v>
      </c>
      <c r="H67" s="17" t="n">
        <v>0.64</v>
      </c>
      <c r="I67" s="17" t="n">
        <v>0.25</v>
      </c>
      <c r="J67" s="17" t="n">
        <v>0</v>
      </c>
      <c r="K67" s="17" t="n">
        <v>0</v>
      </c>
      <c r="L67" s="17" t="n">
        <v>0.16</v>
      </c>
      <c r="M67" s="17" t="n">
        <v>0.05</v>
      </c>
      <c r="N67" s="17" t="n">
        <f aca="false">SUM(B67:M67)</f>
        <v>166.55</v>
      </c>
      <c r="P67" s="18" t="n">
        <v>1986</v>
      </c>
      <c r="Q67" s="19" t="n">
        <f aca="false">($Q$1/$Q$3)*B67</f>
        <v>1.59943995519044</v>
      </c>
      <c r="R67" s="19" t="n">
        <f aca="false">($Q$1/$Q$4)*C67</f>
        <v>2.18164787102108</v>
      </c>
      <c r="S67" s="19" t="n">
        <f aca="false">($Q$1/$Q$3)*D67</f>
        <v>8.71864241971621</v>
      </c>
      <c r="T67" s="19" t="n">
        <f aca="false">($Q$1/$Q$2)*E67</f>
        <v>9.68826466049383</v>
      </c>
      <c r="U67" s="19" t="n">
        <f aca="false">($Q$1/$Q$3)*F67</f>
        <v>3.75892598954444</v>
      </c>
      <c r="V67" s="19" t="n">
        <f aca="false">($Q$1/$Q$2)*G67</f>
        <v>1.32067222222222</v>
      </c>
      <c r="W67" s="19" t="n">
        <f aca="false">($Q$1/$Q$3)*H67</f>
        <v>0.103293801344287</v>
      </c>
      <c r="X67" s="19" t="n">
        <f aca="false">($Q$1/$Q$2)*I67</f>
        <v>0.0416878858024691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258234503360717</v>
      </c>
      <c r="AB67" s="20" t="n">
        <f aca="false">($Q$1/$Q$2)*M67</f>
        <v>0.00833757716049383</v>
      </c>
    </row>
    <row r="68" customFormat="false" ht="14.65" hidden="false" customHeight="false" outlineLevel="0" collapsed="false">
      <c r="A68" s="0" t="n">
        <v>1987</v>
      </c>
      <c r="B68" s="17" t="n">
        <v>0.11</v>
      </c>
      <c r="C68" s="17" t="n">
        <v>3.44</v>
      </c>
      <c r="D68" s="17" t="n">
        <v>3.01</v>
      </c>
      <c r="E68" s="17" t="n">
        <v>2.1</v>
      </c>
      <c r="F68" s="17" t="n">
        <v>0.86</v>
      </c>
      <c r="G68" s="17" t="n">
        <v>0.09</v>
      </c>
      <c r="H68" s="17" t="n">
        <v>1.05</v>
      </c>
      <c r="I68" s="17" t="n">
        <v>0.02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B68:M68)</f>
        <v>10.68</v>
      </c>
      <c r="P68" s="18" t="n">
        <v>1987</v>
      </c>
      <c r="Q68" s="19" t="n">
        <f aca="false">($Q$1/$Q$3)*B68</f>
        <v>0.0177536221060493</v>
      </c>
      <c r="R68" s="19" t="n">
        <f aca="false">($Q$1/$Q$4)*C68</f>
        <v>0.614649359239355</v>
      </c>
      <c r="S68" s="19" t="n">
        <f aca="false">($Q$1/$Q$3)*D68</f>
        <v>0.485803659447349</v>
      </c>
      <c r="T68" s="19" t="n">
        <f aca="false">($Q$1/$Q$2)*E68</f>
        <v>0.350178240740741</v>
      </c>
      <c r="U68" s="19" t="n">
        <f aca="false">($Q$1/$Q$3)*F68</f>
        <v>0.138801045556385</v>
      </c>
      <c r="V68" s="19" t="n">
        <f aca="false">($Q$1/$Q$2)*G68</f>
        <v>0.0150076388888889</v>
      </c>
      <c r="W68" s="19" t="n">
        <f aca="false">($Q$1/$Q$3)*H68</f>
        <v>0.169466392830471</v>
      </c>
      <c r="X68" s="19" t="n">
        <f aca="false">($Q$1/$Q$2)*I68</f>
        <v>0.00333503086419753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17" t="n">
        <v>0.12</v>
      </c>
      <c r="C69" s="17" t="n">
        <v>0.62</v>
      </c>
      <c r="D69" s="17" t="n">
        <v>7.14</v>
      </c>
      <c r="E69" s="17" t="n">
        <v>15.96</v>
      </c>
      <c r="F69" s="17" t="n">
        <v>30.46</v>
      </c>
      <c r="G69" s="17" t="n">
        <v>7.65</v>
      </c>
      <c r="H69" s="17" t="n">
        <v>0.23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2.24</v>
      </c>
      <c r="N69" s="17" t="n">
        <f aca="false">SUM(B69:M69)</f>
        <v>64.42</v>
      </c>
      <c r="P69" s="18" t="n">
        <v>1988</v>
      </c>
      <c r="Q69" s="19" t="n">
        <f aca="false">($Q$1/$Q$3)*B69</f>
        <v>0.0193675877520538</v>
      </c>
      <c r="R69" s="19" t="n">
        <f aca="false">($Q$1/$Q$5)*C69</f>
        <v>0.106950989782886</v>
      </c>
      <c r="S69" s="19" t="n">
        <f aca="false">($Q$1/$Q$3)*D69</f>
        <v>1.1523714712472</v>
      </c>
      <c r="T69" s="19" t="n">
        <f aca="false">($Q$1/$Q$2)*E69</f>
        <v>2.66135462962963</v>
      </c>
      <c r="U69" s="19" t="n">
        <f aca="false">($Q$1/$Q$3)*F69</f>
        <v>4.91613935772965</v>
      </c>
      <c r="V69" s="19" t="n">
        <f aca="false">($Q$1/$Q$2)*G69</f>
        <v>1.27564930555556</v>
      </c>
      <c r="W69" s="19" t="n">
        <f aca="false">($Q$1/$Q$3)*H69</f>
        <v>0.0371212098581031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.373523456790124</v>
      </c>
    </row>
    <row r="70" customFormat="false" ht="14.65" hidden="false" customHeight="false" outlineLevel="0" collapsed="false">
      <c r="A70" s="0" t="n">
        <v>1989</v>
      </c>
      <c r="B70" s="17" t="n">
        <v>0.23</v>
      </c>
      <c r="C70" s="17" t="n">
        <v>0</v>
      </c>
      <c r="D70" s="17" t="n">
        <v>2.39</v>
      </c>
      <c r="E70" s="17" t="n">
        <v>72.17</v>
      </c>
      <c r="F70" s="17" t="n">
        <v>78.25</v>
      </c>
      <c r="G70" s="17" t="n">
        <v>19.92</v>
      </c>
      <c r="H70" s="17" t="n">
        <v>5.76</v>
      </c>
      <c r="I70" s="17" t="n">
        <v>0.01</v>
      </c>
      <c r="J70" s="17" t="n">
        <v>0</v>
      </c>
      <c r="K70" s="17" t="n">
        <v>0.27</v>
      </c>
      <c r="L70" s="17" t="n">
        <v>0</v>
      </c>
      <c r="M70" s="17" t="n">
        <v>1</v>
      </c>
      <c r="N70" s="17" t="n">
        <f aca="false">SUM(B70:M70)</f>
        <v>180</v>
      </c>
      <c r="P70" s="21" t="n">
        <v>1989</v>
      </c>
      <c r="Q70" s="22" t="n">
        <f aca="false">($Q$1/$Q$3)*B70</f>
        <v>0.0371212098581031</v>
      </c>
      <c r="R70" s="22" t="n">
        <f aca="false">($Q$1/$Q$4)*C70</f>
        <v>0</v>
      </c>
      <c r="S70" s="22" t="n">
        <f aca="false">($Q$1/$Q$3)*D70</f>
        <v>0.385737789395071</v>
      </c>
      <c r="T70" s="22" t="n">
        <f aca="false">($Q$1/$Q$2)*E70</f>
        <v>12.0344588734568</v>
      </c>
      <c r="U70" s="22" t="n">
        <f aca="false">($Q$1/$Q$3)*F70</f>
        <v>12.6292811799851</v>
      </c>
      <c r="V70" s="22" t="n">
        <f aca="false">($Q$1/$Q$2)*G70</f>
        <v>3.32169074074074</v>
      </c>
      <c r="W70" s="22" t="n">
        <f aca="false">($Q$1/$Q$3)*H70</f>
        <v>0.929644212098581</v>
      </c>
      <c r="X70" s="22" t="n">
        <f aca="false">($Q$1/$Q$2)*I70</f>
        <v>0.00166751543209877</v>
      </c>
      <c r="Y70" s="22" t="n">
        <f aca="false">($Q$1/$Q$3)*J70</f>
        <v>0</v>
      </c>
      <c r="Z70" s="22" t="n">
        <f aca="false">($Q$1/$Q$2)*K70</f>
        <v>0.0450229166666667</v>
      </c>
      <c r="AA70" s="22" t="n">
        <f aca="false">($Q$1/$Q$3)*L70</f>
        <v>0</v>
      </c>
      <c r="AB70" s="23" t="n">
        <f aca="false">($Q$1/$Q$2)*M70</f>
        <v>0.166751543209877</v>
      </c>
    </row>
    <row r="71" customFormat="false" ht="14.65" hidden="false" customHeight="false" outlineLevel="0" collapsed="false">
      <c r="A71" s="24" t="s">
        <v>2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P71" s="25" t="s">
        <v>24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customFormat="false" ht="14.65" hidden="false" customHeight="false" outlineLevel="0" collapsed="false">
      <c r="A72" s="26" t="s">
        <v>25</v>
      </c>
      <c r="B72" s="27" t="n">
        <f aca="false">AVERAGE(B14:B70)</f>
        <v>1.14087719298246</v>
      </c>
      <c r="C72" s="27" t="n">
        <f aca="false">AVERAGE(C14:C70)</f>
        <v>4.21122807017544</v>
      </c>
      <c r="D72" s="27" t="n">
        <f aca="false">AVERAGE(D14:D70)</f>
        <v>20.410350877193</v>
      </c>
      <c r="E72" s="27" t="n">
        <f aca="false">AVERAGE(E14:E70)</f>
        <v>28.9382456140351</v>
      </c>
      <c r="F72" s="27" t="n">
        <f aca="false">AVERAGE(F14:F70)</f>
        <v>17.339649122807</v>
      </c>
      <c r="G72" s="27" t="n">
        <f aca="false">AVERAGE(G14:G70)</f>
        <v>6.86315789473684</v>
      </c>
      <c r="H72" s="27" t="n">
        <f aca="false">AVERAGE(H14:H70)</f>
        <v>1.71473684210526</v>
      </c>
      <c r="I72" s="27" t="n">
        <f aca="false">AVERAGE(I14:I70)</f>
        <v>0.0463157894736842</v>
      </c>
      <c r="J72" s="27" t="n">
        <f aca="false">AVERAGE(J14:J70)</f>
        <v>0.0107017543859649</v>
      </c>
      <c r="K72" s="27" t="n">
        <f aca="false">AVERAGE(K14:K70)</f>
        <v>0.0159649122807018</v>
      </c>
      <c r="L72" s="27" t="n">
        <f aca="false">AVERAGE(L14:L70)</f>
        <v>0.191754385964912</v>
      </c>
      <c r="M72" s="27" t="n">
        <f aca="false">AVERAGE(M14:M70)</f>
        <v>0.49421052631579</v>
      </c>
      <c r="N72" s="27" t="n">
        <f aca="false">AVERAGE(N14:N70)</f>
        <v>81.3771929824561</v>
      </c>
      <c r="P72" s="28" t="s">
        <v>26</v>
      </c>
      <c r="Q72" s="19" t="n">
        <f aca="false">AVERAGE(Q14:Q70)</f>
        <v>0.184133659578371</v>
      </c>
      <c r="R72" s="19" t="n">
        <f aca="false">AVERAGE(R14:R70)</f>
        <v>0.74615438111496</v>
      </c>
      <c r="S72" s="19" t="n">
        <f aca="false">AVERAGE(S14:S70)</f>
        <v>3.29416051386869</v>
      </c>
      <c r="T72" s="19" t="n">
        <f aca="false">AVERAGE(T14:T70)</f>
        <v>4.82549711392679</v>
      </c>
      <c r="U72" s="19" t="n">
        <f aca="false">AVERAGE(U14:U70)</f>
        <v>2.79855979979823</v>
      </c>
      <c r="V72" s="19" t="n">
        <f aca="false">AVERAGE(V14:V70)</f>
        <v>1.14444217024042</v>
      </c>
      <c r="W72" s="19" t="n">
        <f aca="false">AVERAGE(W14:W70)</f>
        <v>0.276752635509611</v>
      </c>
      <c r="X72" s="19" t="n">
        <f aca="false">AVERAGE(X14:X70)</f>
        <v>0.0077232293697206</v>
      </c>
      <c r="Y72" s="19" t="n">
        <f aca="false">AVERAGE(Y14:Y70)</f>
        <v>0.00172722639309251</v>
      </c>
      <c r="Z72" s="19" t="n">
        <f aca="false">AVERAGE(Z14:Z70)</f>
        <v>0.00266217376001733</v>
      </c>
      <c r="AA72" s="19" t="n">
        <f aca="false">AVERAGE(AA14:AA70)</f>
        <v>0.0309484991418052</v>
      </c>
      <c r="AB72" s="20" t="n">
        <f aca="false">AVERAGE(AB14:AB70)</f>
        <v>0.0824103679337232</v>
      </c>
    </row>
    <row r="73" customFormat="false" ht="14.65" hidden="false" customHeight="false" outlineLevel="0" collapsed="false">
      <c r="A73" s="29" t="s">
        <v>27</v>
      </c>
      <c r="B73" s="30" t="n">
        <f aca="false">STDEV(B14:B70)</f>
        <v>2.72431595654353</v>
      </c>
      <c r="C73" s="30" t="n">
        <f aca="false">STDEV(C14:C70)</f>
        <v>9.4304470940398</v>
      </c>
      <c r="D73" s="30" t="n">
        <f aca="false">STDEV(D14:D70)</f>
        <v>32.1608826263095</v>
      </c>
      <c r="E73" s="30" t="n">
        <f aca="false">STDEV(E14:E70)</f>
        <v>41.2661405704659</v>
      </c>
      <c r="F73" s="30" t="n">
        <f aca="false">STDEV(F14:F70)</f>
        <v>17.598737572917</v>
      </c>
      <c r="G73" s="30" t="n">
        <f aca="false">STDEV(G14:G70)</f>
        <v>7.12431730009839</v>
      </c>
      <c r="H73" s="30" t="n">
        <f aca="false">STDEV(H14:H70)</f>
        <v>2.80064922655901</v>
      </c>
      <c r="I73" s="30" t="n">
        <f aca="false">STDEV(I14:I70)</f>
        <v>0.145744781564842</v>
      </c>
      <c r="J73" s="30" t="n">
        <f aca="false">STDEV(J14:J70)</f>
        <v>0.0303467843155702</v>
      </c>
      <c r="K73" s="30" t="n">
        <f aca="false">STDEV(K14:K70)</f>
        <v>0.0512298618665634</v>
      </c>
      <c r="L73" s="30" t="n">
        <f aca="false">STDEV(L14:L70)</f>
        <v>0.60168846592324</v>
      </c>
      <c r="M73" s="30" t="n">
        <f aca="false">STDEV(M14:M70)</f>
        <v>1.03271477767585</v>
      </c>
      <c r="N73" s="31" t="n">
        <f aca="false">STDEV(N14:N70)</f>
        <v>86.8346401779675</v>
      </c>
      <c r="P73" s="32" t="s">
        <v>27</v>
      </c>
      <c r="Q73" s="19" t="n">
        <f aca="false">STDEV(Q14:Q70)</f>
        <v>0.43969523627231</v>
      </c>
      <c r="R73" s="19" t="n">
        <f aca="false">STDEV(R14:R70)</f>
        <v>1.67977568907752</v>
      </c>
      <c r="S73" s="19" t="n">
        <f aca="false">STDEV(S14:S70)</f>
        <v>5.19065597040459</v>
      </c>
      <c r="T73" s="19" t="n">
        <f aca="false">STDEV(T14:T70)</f>
        <v>6.88119262244089</v>
      </c>
      <c r="U73" s="19" t="n">
        <f aca="false">STDEV(U14:U70)</f>
        <v>2.84037578557363</v>
      </c>
      <c r="V73" s="19" t="n">
        <f aca="false">STDEV(V14:V70)</f>
        <v>1.18799090410823</v>
      </c>
      <c r="W73" s="19" t="n">
        <f aca="false">STDEV(W14:W70)</f>
        <v>0.452015163817526</v>
      </c>
      <c r="X73" s="19" t="n">
        <f aca="false">STDEV(X14:X70)</f>
        <v>0.0243031672407237</v>
      </c>
      <c r="Y73" s="19" t="n">
        <f aca="false">STDEV(Y14:Y70)</f>
        <v>0.00489786673520379</v>
      </c>
      <c r="Z73" s="19" t="n">
        <f aca="false">STDEV(Z14:Z70)</f>
        <v>0.00854265852467826</v>
      </c>
      <c r="AA73" s="19" t="n">
        <f aca="false">STDEV(AA14:AA70)</f>
        <v>0.0971104513597248</v>
      </c>
      <c r="AB73" s="20" t="n">
        <f aca="false">STDEV(AB14:AB70)</f>
        <v>0.172206782873092</v>
      </c>
    </row>
    <row r="74" customFormat="false" ht="14.65" hidden="false" customHeight="false" outlineLevel="0" collapsed="false">
      <c r="A74" s="33" t="s">
        <v>28</v>
      </c>
      <c r="B74" s="34" t="n">
        <f aca="false">B73/AVERAGE(B14:B70)</f>
        <v>2.38791341723791</v>
      </c>
      <c r="C74" s="34" t="n">
        <f aca="false">C73/AVERAGE(C14:C70)</f>
        <v>2.23935795850803</v>
      </c>
      <c r="D74" s="34" t="n">
        <f aca="false">D73/AVERAGE(D14:D70)</f>
        <v>1.57571434316922</v>
      </c>
      <c r="E74" s="34" t="n">
        <f aca="false">E73/AVERAGE(E14:E70)</f>
        <v>1.42600699160739</v>
      </c>
      <c r="F74" s="34" t="n">
        <f aca="false">F73/AVERAGE(F14:F70)</f>
        <v>1.01494196614216</v>
      </c>
      <c r="G74" s="34" t="n">
        <f aca="false">G73/AVERAGE(G14:G70)</f>
        <v>1.03805236734562</v>
      </c>
      <c r="H74" s="34" t="n">
        <f aca="false">H73/AVERAGE(H14:H70)</f>
        <v>1.6332822377109</v>
      </c>
      <c r="I74" s="34" t="n">
        <f aca="false">I73/AVERAGE(I14:I70)</f>
        <v>3.1467623292409</v>
      </c>
      <c r="J74" s="34" t="n">
        <f aca="false">J73/AVERAGE(J14:J70)</f>
        <v>2.83568312456968</v>
      </c>
      <c r="K74" s="34" t="n">
        <f aca="false">K73/AVERAGE(K14:K70)</f>
        <v>3.20890343559793</v>
      </c>
      <c r="L74" s="34" t="n">
        <f aca="false">L73/AVERAGE(L14:L70)</f>
        <v>3.13780810225295</v>
      </c>
      <c r="M74" s="34" t="n">
        <f aca="false">M73/AVERAGE(M14:M70)</f>
        <v>2.08962521574453</v>
      </c>
      <c r="N74" s="35" t="n">
        <f aca="false">N73/AVERAGE(N14:N70)</f>
        <v>1.06706359602116</v>
      </c>
      <c r="P74" s="36" t="s">
        <v>28</v>
      </c>
      <c r="Q74" s="37" t="n">
        <f aca="false">Q73/AVERAGE(Q14:Q70)</f>
        <v>2.38791341723791</v>
      </c>
      <c r="R74" s="37" t="n">
        <f aca="false">R73/AVERAGE(R14:R70)</f>
        <v>2.25124415481884</v>
      </c>
      <c r="S74" s="37" t="n">
        <f aca="false">S73/AVERAGE(S14:S70)</f>
        <v>1.57571434316922</v>
      </c>
      <c r="T74" s="37" t="n">
        <f aca="false">T73/AVERAGE(T14:T70)</f>
        <v>1.42600699160739</v>
      </c>
      <c r="U74" s="37" t="n">
        <f aca="false">U73/AVERAGE(U14:U70)</f>
        <v>1.01494196614216</v>
      </c>
      <c r="V74" s="37" t="n">
        <f aca="false">V73/AVERAGE(V14:V70)</f>
        <v>1.03805236734562</v>
      </c>
      <c r="W74" s="37" t="n">
        <f aca="false">W73/AVERAGE(W14:W70)</f>
        <v>1.6332822377109</v>
      </c>
      <c r="X74" s="37" t="n">
        <f aca="false">X73/AVERAGE(X14:X70)</f>
        <v>3.1467623292409</v>
      </c>
      <c r="Y74" s="37" t="n">
        <f aca="false">Y73/AVERAGE(Y14:Y70)</f>
        <v>2.83568312456968</v>
      </c>
      <c r="Z74" s="37" t="n">
        <f aca="false">Z73/AVERAGE(Z14:Z70)</f>
        <v>3.20890343559793</v>
      </c>
      <c r="AA74" s="37" t="n">
        <f aca="false">AA73/AVERAGE(AA14:AA70)</f>
        <v>3.13780810225295</v>
      </c>
      <c r="AB74" s="38" t="n">
        <f aca="false">AB73/AVERAGE(AB14:AB70)</f>
        <v>2.08962521574453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39" t="s">
        <v>30</v>
      </c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