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5PIE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BOQUEIRÃO DOS COCHOS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UB-BACIA DO AÇUDE BOQUEIRÃO DOS COCHOS </t>
    </r>
  </si>
  <si>
    <r>
      <rPr>
        <sz val="12"/>
        <rFont val="Times New Roman"/>
        <family val="1"/>
      </rPr>
      <t xml:space="preserve">(Área de drenagem 54,44 k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vertAlign val="superscript"/>
      <sz val="10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45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O51" colorId="64" zoomScale="75" zoomScaleNormal="75" zoomScalePageLayoutView="100" workbookViewId="0">
      <selection pane="topLeft" activeCell="P11" activeCellId="0" sqref="P11:AB77 P11:AB77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54.44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4.6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1" customFormat="false" ht="18.6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9" t="s">
        <v>8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15.65" hidden="false" customHeight="false" outlineLevel="0" collapsed="false">
      <c r="P12" s="10" t="s">
        <v>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4.65" hidden="false" customHeight="false" outlineLevel="0" collapsed="false">
      <c r="P13" s="11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4.65" hidden="false" customHeight="false" outlineLevel="0" collapsed="false">
      <c r="P14" s="12" t="s">
        <v>10</v>
      </c>
      <c r="Q14" s="13" t="s">
        <v>11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4.65" hidden="false" customHeight="false" outlineLevel="0" collapsed="false">
      <c r="A15" s="14" t="s">
        <v>10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 t="s">
        <v>21</v>
      </c>
      <c r="L15" s="14" t="s">
        <v>22</v>
      </c>
      <c r="M15" s="14" t="s">
        <v>23</v>
      </c>
      <c r="N15" s="14" t="s">
        <v>10</v>
      </c>
      <c r="P15" s="15"/>
      <c r="Q15" s="16" t="s">
        <v>12</v>
      </c>
      <c r="R15" s="16" t="s">
        <v>13</v>
      </c>
      <c r="S15" s="16" t="s">
        <v>14</v>
      </c>
      <c r="T15" s="16" t="s">
        <v>15</v>
      </c>
      <c r="U15" s="16" t="s">
        <v>16</v>
      </c>
      <c r="V15" s="16" t="s">
        <v>17</v>
      </c>
      <c r="W15" s="16" t="s">
        <v>18</v>
      </c>
      <c r="X15" s="16" t="s">
        <v>19</v>
      </c>
      <c r="Y15" s="16" t="s">
        <v>20</v>
      </c>
      <c r="Z15" s="16" t="s">
        <v>21</v>
      </c>
      <c r="AA15" s="16" t="s">
        <v>22</v>
      </c>
      <c r="AB15" s="17" t="s">
        <v>23</v>
      </c>
    </row>
    <row r="16" customFormat="false" ht="14.65" hidden="false" customHeight="false" outlineLevel="0" collapsed="false">
      <c r="A16" s="0" t="n">
        <v>1933</v>
      </c>
      <c r="B16" s="18" t="n">
        <v>0.61</v>
      </c>
      <c r="C16" s="18" t="n">
        <v>6.63</v>
      </c>
      <c r="D16" s="18" t="n">
        <v>3.31</v>
      </c>
      <c r="E16" s="18" t="n">
        <v>17.51</v>
      </c>
      <c r="F16" s="18" t="n">
        <v>15.77</v>
      </c>
      <c r="G16" s="18" t="n">
        <v>1.47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2.05</v>
      </c>
      <c r="M16" s="18" t="n">
        <v>0.07</v>
      </c>
      <c r="N16" s="18" t="n">
        <f aca="false">SUM(B16:M16)</f>
        <v>47.42</v>
      </c>
      <c r="P16" s="19" t="n">
        <v>1933</v>
      </c>
      <c r="Q16" s="20" t="n">
        <f aca="false">($Q$1/$Q$3)*B16</f>
        <v>0.0124004480955937</v>
      </c>
      <c r="R16" s="20" t="n">
        <f aca="false">($Q$1/$Q$4)*C16</f>
        <v>0.149209260024804</v>
      </c>
      <c r="S16" s="20" t="n">
        <f aca="false">($Q$1/$Q$3)*D16</f>
        <v>0.0672876773711725</v>
      </c>
      <c r="T16" s="20" t="n">
        <f aca="false">($Q$1/$Q$2)*E16</f>
        <v>0.367764043209877</v>
      </c>
      <c r="U16" s="20" t="n">
        <f aca="false">($Q$1/$Q$3)*F16</f>
        <v>0.320582076176251</v>
      </c>
      <c r="V16" s="20" t="n">
        <f aca="false">($Q$1/$Q$2)*G16</f>
        <v>0.030874537037037</v>
      </c>
      <c r="W16" s="20" t="n">
        <f aca="false">($Q$1/$Q$3)*H16</f>
        <v>0</v>
      </c>
      <c r="X16" s="20" t="n">
        <f aca="false">($Q$1/$Q$2)*I16</f>
        <v>0</v>
      </c>
      <c r="Y16" s="20" t="n">
        <f aca="false">($Q$1/$Q$3)*J16</f>
        <v>0</v>
      </c>
      <c r="Z16" s="20" t="n">
        <f aca="false">($Q$1/$Q$2)*K16</f>
        <v>0</v>
      </c>
      <c r="AA16" s="20" t="n">
        <f aca="false">($Q$1/$Q$3)*L16</f>
        <v>0.0416736370425691</v>
      </c>
      <c r="AB16" s="21" t="n">
        <f aca="false">($Q$1/$Q$2)*M16</f>
        <v>0.00147021604938272</v>
      </c>
    </row>
    <row r="17" customFormat="false" ht="14.65" hidden="false" customHeight="false" outlineLevel="0" collapsed="false">
      <c r="A17" s="0" t="n">
        <v>1934</v>
      </c>
      <c r="B17" s="18" t="n">
        <v>0.05</v>
      </c>
      <c r="C17" s="18" t="n">
        <v>3.13</v>
      </c>
      <c r="D17" s="18" t="n">
        <v>24.66</v>
      </c>
      <c r="E17" s="18" t="n">
        <v>26.11</v>
      </c>
      <c r="F17" s="18" t="n">
        <v>24.92</v>
      </c>
      <c r="G17" s="18" t="n">
        <v>15.48</v>
      </c>
      <c r="H17" s="18" t="n">
        <v>2.1</v>
      </c>
      <c r="I17" s="18" t="n">
        <v>0</v>
      </c>
      <c r="J17" s="18" t="n">
        <v>0</v>
      </c>
      <c r="K17" s="18" t="n">
        <v>0</v>
      </c>
      <c r="L17" s="18" t="n">
        <v>0.03</v>
      </c>
      <c r="M17" s="18" t="n">
        <v>0.69</v>
      </c>
      <c r="N17" s="18" t="n">
        <f aca="false">SUM(B17:M17)</f>
        <v>97.17</v>
      </c>
      <c r="P17" s="19" t="n">
        <v>1934</v>
      </c>
      <c r="Q17" s="20" t="n">
        <f aca="false">($Q$1/$Q$3)*B17</f>
        <v>0.00101643017176998</v>
      </c>
      <c r="R17" s="20" t="n">
        <f aca="false">($Q$1/$Q$4)*C17</f>
        <v>0.070441174038859</v>
      </c>
      <c r="S17" s="20" t="n">
        <f aca="false">($Q$1/$Q$3)*D17</f>
        <v>0.501303360716953</v>
      </c>
      <c r="T17" s="20" t="n">
        <f aca="false">($Q$1/$Q$2)*E17</f>
        <v>0.548390586419753</v>
      </c>
      <c r="U17" s="20" t="n">
        <f aca="false">($Q$1/$Q$3)*F17</f>
        <v>0.506588797610157</v>
      </c>
      <c r="V17" s="20" t="n">
        <f aca="false">($Q$1/$Q$2)*G17</f>
        <v>0.325127777777778</v>
      </c>
      <c r="W17" s="20" t="n">
        <f aca="false">($Q$1/$Q$3)*H17</f>
        <v>0.0426900672143391</v>
      </c>
      <c r="X17" s="20" t="n">
        <f aca="false">($Q$1/$Q$2)*I17</f>
        <v>0</v>
      </c>
      <c r="Y17" s="20" t="n">
        <f aca="false">($Q$1/$Q$3)*J17</f>
        <v>0</v>
      </c>
      <c r="Z17" s="20" t="n">
        <f aca="false">($Q$1/$Q$2)*K17</f>
        <v>0</v>
      </c>
      <c r="AA17" s="20" t="n">
        <f aca="false">($Q$1/$Q$3)*L17</f>
        <v>0.000609858103061987</v>
      </c>
      <c r="AB17" s="21" t="n">
        <f aca="false">($Q$1/$Q$2)*M17</f>
        <v>0.0144921296296296</v>
      </c>
    </row>
    <row r="18" customFormat="false" ht="14.65" hidden="false" customHeight="false" outlineLevel="0" collapsed="false">
      <c r="A18" s="0" t="n">
        <v>1935</v>
      </c>
      <c r="B18" s="18" t="n">
        <v>0.36</v>
      </c>
      <c r="C18" s="18" t="n">
        <v>11.66</v>
      </c>
      <c r="D18" s="18" t="n">
        <v>56.56</v>
      </c>
      <c r="E18" s="18" t="n">
        <v>104.48</v>
      </c>
      <c r="F18" s="18" t="n">
        <v>94.65</v>
      </c>
      <c r="G18" s="18" t="n">
        <v>30.91</v>
      </c>
      <c r="H18" s="18" t="n">
        <v>16.27</v>
      </c>
      <c r="I18" s="18" t="n">
        <v>1.83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f aca="false">SUM(B18:M18)</f>
        <v>316.72</v>
      </c>
      <c r="P18" s="19" t="n">
        <v>1935</v>
      </c>
      <c r="Q18" s="20" t="n">
        <f aca="false">($Q$1/$Q$3)*B18</f>
        <v>0.00731829723674384</v>
      </c>
      <c r="R18" s="20" t="n">
        <f aca="false">($Q$1/$Q$4)*C18</f>
        <v>0.262410252170318</v>
      </c>
      <c r="S18" s="20" t="n">
        <f aca="false">($Q$1/$Q$3)*D18</f>
        <v>1.1497858103062</v>
      </c>
      <c r="T18" s="20" t="n">
        <f aca="false">($Q$1/$Q$2)*E18</f>
        <v>2.1944024691358</v>
      </c>
      <c r="U18" s="20" t="n">
        <f aca="false">($Q$1/$Q$3)*F18</f>
        <v>1.92410231516057</v>
      </c>
      <c r="V18" s="20" t="n">
        <f aca="false">($Q$1/$Q$2)*G18</f>
        <v>0.649205401234568</v>
      </c>
      <c r="W18" s="20" t="n">
        <f aca="false">($Q$1/$Q$3)*H18</f>
        <v>0.330746377893951</v>
      </c>
      <c r="X18" s="20" t="n">
        <f aca="false">($Q$1/$Q$2)*I18</f>
        <v>0.0384356481481482</v>
      </c>
      <c r="Y18" s="20" t="n">
        <f aca="false">($Q$1/$Q$3)*J18</f>
        <v>0</v>
      </c>
      <c r="Z18" s="20" t="n">
        <f aca="false">($Q$1/$Q$2)*K18</f>
        <v>0</v>
      </c>
      <c r="AA18" s="20" t="n">
        <f aca="false">($Q$1/$Q$3)*L18</f>
        <v>0</v>
      </c>
      <c r="AB18" s="21" t="n">
        <f aca="false">($Q$1/$Q$2)*M18</f>
        <v>0</v>
      </c>
    </row>
    <row r="19" customFormat="false" ht="14.65" hidden="false" customHeight="false" outlineLevel="0" collapsed="false">
      <c r="A19" s="0" t="n">
        <v>1936</v>
      </c>
      <c r="B19" s="18" t="n">
        <v>0.1</v>
      </c>
      <c r="C19" s="18" t="n">
        <v>4.08</v>
      </c>
      <c r="D19" s="18" t="n">
        <v>13.54</v>
      </c>
      <c r="E19" s="18" t="n">
        <v>13.9</v>
      </c>
      <c r="F19" s="18" t="n">
        <v>10.34</v>
      </c>
      <c r="G19" s="18" t="n">
        <v>1.24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f aca="false">SUM(B19:M19)</f>
        <v>43.2</v>
      </c>
      <c r="P19" s="19" t="n">
        <v>1936</v>
      </c>
      <c r="Q19" s="20" t="n">
        <f aca="false">($Q$1/$Q$3)*B19</f>
        <v>0.00203286034353996</v>
      </c>
      <c r="R19" s="20" t="n">
        <f aca="false">($Q$1/$Q$5)*C19</f>
        <v>0.0886475095785441</v>
      </c>
      <c r="S19" s="20" t="n">
        <f aca="false">($Q$1/$Q$3)*D19</f>
        <v>0.27524929051531</v>
      </c>
      <c r="T19" s="20" t="n">
        <f aca="false">($Q$1/$Q$2)*E19</f>
        <v>0.291942901234568</v>
      </c>
      <c r="U19" s="20" t="n">
        <f aca="false">($Q$1/$Q$3)*F19</f>
        <v>0.210197759522031</v>
      </c>
      <c r="V19" s="20" t="n">
        <f aca="false">($Q$1/$Q$2)*G19</f>
        <v>0.0260438271604938</v>
      </c>
      <c r="W19" s="20" t="n">
        <f aca="false">($Q$1/$Q$3)*H19</f>
        <v>0</v>
      </c>
      <c r="X19" s="20" t="n">
        <f aca="false">($Q$1/$Q$2)*I19</f>
        <v>0</v>
      </c>
      <c r="Y19" s="20" t="n">
        <f aca="false">($Q$1/$Q$3)*J19</f>
        <v>0</v>
      </c>
      <c r="Z19" s="20" t="n">
        <f aca="false">($Q$1/$Q$2)*K19</f>
        <v>0</v>
      </c>
      <c r="AA19" s="20" t="n">
        <f aca="false">($Q$1/$Q$3)*L19</f>
        <v>0</v>
      </c>
      <c r="AB19" s="21" t="n">
        <f aca="false">($Q$1/$Q$2)*M19</f>
        <v>0</v>
      </c>
    </row>
    <row r="20" customFormat="false" ht="14.65" hidden="false" customHeight="false" outlineLevel="0" collapsed="false">
      <c r="A20" s="0" t="n">
        <v>1937</v>
      </c>
      <c r="B20" s="18" t="n">
        <v>0.09</v>
      </c>
      <c r="C20" s="18" t="n">
        <v>10.95</v>
      </c>
      <c r="D20" s="18" t="n">
        <v>38.59</v>
      </c>
      <c r="E20" s="18" t="n">
        <v>37.53</v>
      </c>
      <c r="F20" s="18" t="n">
        <v>30.78</v>
      </c>
      <c r="G20" s="18" t="n">
        <v>14.14</v>
      </c>
      <c r="H20" s="18" t="n">
        <v>1.87</v>
      </c>
      <c r="I20" s="18" t="n">
        <v>0</v>
      </c>
      <c r="J20" s="18" t="n">
        <v>0.02</v>
      </c>
      <c r="K20" s="18" t="n">
        <v>0</v>
      </c>
      <c r="L20" s="18" t="n">
        <v>0</v>
      </c>
      <c r="M20" s="18" t="n">
        <v>0</v>
      </c>
      <c r="N20" s="18" t="n">
        <f aca="false">SUM(B20:M20)</f>
        <v>133.97</v>
      </c>
      <c r="P20" s="19" t="n">
        <v>1937</v>
      </c>
      <c r="Q20" s="20" t="n">
        <f aca="false">($Q$1/$Q$3)*B20</f>
        <v>0.00182957430918596</v>
      </c>
      <c r="R20" s="20" t="n">
        <f aca="false">($Q$1/$Q$4)*C20</f>
        <v>0.246431583298884</v>
      </c>
      <c r="S20" s="20" t="n">
        <f aca="false">($Q$1/$Q$3)*D20</f>
        <v>0.784480806572069</v>
      </c>
      <c r="T20" s="20" t="n">
        <f aca="false">($Q$1/$Q$2)*E20</f>
        <v>0.788245833333333</v>
      </c>
      <c r="U20" s="20" t="n">
        <f aca="false">($Q$1/$Q$3)*F20</f>
        <v>0.625714413741598</v>
      </c>
      <c r="V20" s="20" t="n">
        <f aca="false">($Q$1/$Q$2)*G20</f>
        <v>0.296983641975309</v>
      </c>
      <c r="W20" s="20" t="n">
        <f aca="false">($Q$1/$Q$3)*H20</f>
        <v>0.0380144884241972</v>
      </c>
      <c r="X20" s="20" t="n">
        <f aca="false">($Q$1/$Q$2)*I20</f>
        <v>0</v>
      </c>
      <c r="Y20" s="20" t="n">
        <f aca="false">($Q$1/$Q$3)*J20</f>
        <v>0.000406572068707991</v>
      </c>
      <c r="Z20" s="20" t="n">
        <f aca="false">($Q$1/$Q$2)*K20</f>
        <v>0</v>
      </c>
      <c r="AA20" s="20" t="n">
        <f aca="false">($Q$1/$Q$3)*L20</f>
        <v>0</v>
      </c>
      <c r="AB20" s="21" t="n">
        <f aca="false">($Q$1/$Q$2)*M20</f>
        <v>0</v>
      </c>
    </row>
    <row r="21" customFormat="false" ht="14.65" hidden="false" customHeight="false" outlineLevel="0" collapsed="false">
      <c r="A21" s="0" t="n">
        <v>1938</v>
      </c>
      <c r="B21" s="18" t="n">
        <v>0.99</v>
      </c>
      <c r="C21" s="18" t="n">
        <v>0.97</v>
      </c>
      <c r="D21" s="18" t="n">
        <v>11.38</v>
      </c>
      <c r="E21" s="18" t="n">
        <v>26.71</v>
      </c>
      <c r="F21" s="18" t="n">
        <v>22.06</v>
      </c>
      <c r="G21" s="18" t="n">
        <v>7.64</v>
      </c>
      <c r="H21" s="18" t="n">
        <v>0.2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f aca="false">SUM(B21:M21)</f>
        <v>69.95</v>
      </c>
      <c r="P21" s="19" t="n">
        <v>1938</v>
      </c>
      <c r="Q21" s="20" t="n">
        <f aca="false">($Q$1/$Q$3)*B21</f>
        <v>0.0201253174010456</v>
      </c>
      <c r="R21" s="20" t="n">
        <f aca="false">($Q$1/$Q$4)*C21</f>
        <v>0.0218300124018189</v>
      </c>
      <c r="S21" s="20" t="n">
        <f aca="false">($Q$1/$Q$3)*D21</f>
        <v>0.231339507094847</v>
      </c>
      <c r="T21" s="20" t="n">
        <f aca="false">($Q$1/$Q$2)*E21</f>
        <v>0.560992438271605</v>
      </c>
      <c r="U21" s="20" t="n">
        <f aca="false">($Q$1/$Q$3)*F21</f>
        <v>0.448448991784914</v>
      </c>
      <c r="V21" s="20" t="n">
        <f aca="false">($Q$1/$Q$2)*G21</f>
        <v>0.160463580246914</v>
      </c>
      <c r="W21" s="20" t="n">
        <f aca="false">($Q$1/$Q$3)*H21</f>
        <v>0.00406572068707991</v>
      </c>
      <c r="X21" s="20" t="n">
        <f aca="false">($Q$1/$Q$2)*I21</f>
        <v>0</v>
      </c>
      <c r="Y21" s="20" t="n">
        <f aca="false">($Q$1/$Q$3)*J21</f>
        <v>0</v>
      </c>
      <c r="Z21" s="20" t="n">
        <f aca="false">($Q$1/$Q$2)*K21</f>
        <v>0</v>
      </c>
      <c r="AA21" s="20" t="n">
        <f aca="false">($Q$1/$Q$3)*L21</f>
        <v>0</v>
      </c>
      <c r="AB21" s="21" t="n">
        <f aca="false">($Q$1/$Q$2)*M21</f>
        <v>0</v>
      </c>
    </row>
    <row r="22" customFormat="false" ht="14.65" hidden="false" customHeight="false" outlineLevel="0" collapsed="false">
      <c r="A22" s="0" t="n">
        <v>1939</v>
      </c>
      <c r="B22" s="18" t="n">
        <v>0</v>
      </c>
      <c r="C22" s="18" t="n">
        <v>10.11</v>
      </c>
      <c r="D22" s="18" t="n">
        <v>43.17</v>
      </c>
      <c r="E22" s="18" t="n">
        <v>45.48</v>
      </c>
      <c r="F22" s="18" t="n">
        <v>18.72</v>
      </c>
      <c r="G22" s="18" t="n">
        <v>4.48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.01</v>
      </c>
      <c r="M22" s="18" t="n">
        <v>0.02</v>
      </c>
      <c r="N22" s="18" t="n">
        <f aca="false">SUM(B22:M22)</f>
        <v>121.99</v>
      </c>
      <c r="P22" s="19" t="n">
        <v>1939</v>
      </c>
      <c r="Q22" s="20" t="n">
        <f aca="false">($Q$1/$Q$3)*B22</f>
        <v>0</v>
      </c>
      <c r="R22" s="20" t="n">
        <f aca="false">($Q$1/$Q$4)*C22</f>
        <v>0.227527242662257</v>
      </c>
      <c r="S22" s="20" t="n">
        <f aca="false">($Q$1/$Q$3)*D22</f>
        <v>0.877585810306199</v>
      </c>
      <c r="T22" s="20" t="n">
        <f aca="false">($Q$1/$Q$2)*E22</f>
        <v>0.95522037037037</v>
      </c>
      <c r="U22" s="20" t="n">
        <f aca="false">($Q$1/$Q$3)*F22</f>
        <v>0.38055145631068</v>
      </c>
      <c r="V22" s="20" t="n">
        <f aca="false">($Q$1/$Q$2)*G22</f>
        <v>0.0940938271604939</v>
      </c>
      <c r="W22" s="20" t="n">
        <f aca="false">($Q$1/$Q$3)*H22</f>
        <v>0</v>
      </c>
      <c r="X22" s="20" t="n">
        <f aca="false">($Q$1/$Q$2)*I22</f>
        <v>0</v>
      </c>
      <c r="Y22" s="20" t="n">
        <f aca="false">($Q$1/$Q$3)*J22</f>
        <v>0</v>
      </c>
      <c r="Z22" s="20" t="n">
        <f aca="false">($Q$1/$Q$2)*K22</f>
        <v>0</v>
      </c>
      <c r="AA22" s="20" t="n">
        <f aca="false">($Q$1/$Q$3)*L22</f>
        <v>0.000203286034353996</v>
      </c>
      <c r="AB22" s="21" t="n">
        <f aca="false">($Q$1/$Q$2)*M22</f>
        <v>0.000420061728395062</v>
      </c>
    </row>
    <row r="23" customFormat="false" ht="14.65" hidden="false" customHeight="false" outlineLevel="0" collapsed="false">
      <c r="A23" s="0" t="n">
        <v>1940</v>
      </c>
      <c r="B23" s="18" t="n">
        <v>3.39</v>
      </c>
      <c r="C23" s="18" t="n">
        <v>0.17</v>
      </c>
      <c r="D23" s="18" t="n">
        <v>1.97</v>
      </c>
      <c r="E23" s="18" t="n">
        <v>0.48</v>
      </c>
      <c r="F23" s="18" t="n">
        <v>6.54</v>
      </c>
      <c r="G23" s="18" t="n">
        <v>0.4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.02</v>
      </c>
      <c r="N23" s="18" t="n">
        <f aca="false">SUM(B23:M23)</f>
        <v>12.97</v>
      </c>
      <c r="P23" s="19" t="n">
        <v>1940</v>
      </c>
      <c r="Q23" s="20" t="n">
        <f aca="false">($Q$1/$Q$3)*B23</f>
        <v>0.0689139656460045</v>
      </c>
      <c r="R23" s="20" t="n">
        <f aca="false">($Q$1/$Q$5)*C23</f>
        <v>0.00369364623243934</v>
      </c>
      <c r="S23" s="20" t="n">
        <f aca="false">($Q$1/$Q$3)*D23</f>
        <v>0.0400473487677371</v>
      </c>
      <c r="T23" s="20" t="n">
        <f aca="false">($Q$1/$Q$2)*E23</f>
        <v>0.0100814814814815</v>
      </c>
      <c r="U23" s="20" t="n">
        <f aca="false">($Q$1/$Q$3)*F23</f>
        <v>0.132949066467513</v>
      </c>
      <c r="V23" s="20" t="n">
        <f aca="false">($Q$1/$Q$2)*G23</f>
        <v>0.00840123456790124</v>
      </c>
      <c r="W23" s="20" t="n">
        <f aca="false">($Q$1/$Q$3)*H23</f>
        <v>0</v>
      </c>
      <c r="X23" s="20" t="n">
        <f aca="false">($Q$1/$Q$2)*I23</f>
        <v>0</v>
      </c>
      <c r="Y23" s="20" t="n">
        <f aca="false">($Q$1/$Q$3)*J23</f>
        <v>0</v>
      </c>
      <c r="Z23" s="20" t="n">
        <f aca="false">($Q$1/$Q$2)*K23</f>
        <v>0</v>
      </c>
      <c r="AA23" s="20" t="n">
        <f aca="false">($Q$1/$Q$3)*L23</f>
        <v>0</v>
      </c>
      <c r="AB23" s="21" t="n">
        <f aca="false">($Q$1/$Q$2)*M23</f>
        <v>0.000420061728395062</v>
      </c>
    </row>
    <row r="24" customFormat="false" ht="14.65" hidden="false" customHeight="false" outlineLevel="0" collapsed="false">
      <c r="A24" s="0" t="n">
        <v>1941</v>
      </c>
      <c r="B24" s="18" t="n">
        <v>0</v>
      </c>
      <c r="C24" s="18" t="n">
        <v>0.87</v>
      </c>
      <c r="D24" s="18" t="n">
        <v>15.58</v>
      </c>
      <c r="E24" s="18" t="n">
        <v>17.95</v>
      </c>
      <c r="F24" s="18" t="n">
        <v>7.07</v>
      </c>
      <c r="G24" s="18" t="n">
        <v>0.45</v>
      </c>
      <c r="H24" s="18" t="n">
        <v>0.24</v>
      </c>
      <c r="I24" s="18" t="n">
        <v>0</v>
      </c>
      <c r="J24" s="18" t="n">
        <v>0</v>
      </c>
      <c r="K24" s="18" t="n">
        <v>0</v>
      </c>
      <c r="L24" s="18" t="n">
        <v>0.15</v>
      </c>
      <c r="M24" s="18" t="n">
        <v>0</v>
      </c>
      <c r="N24" s="18" t="n">
        <f aca="false">SUM(B24:M24)</f>
        <v>42.31</v>
      </c>
      <c r="P24" s="19" t="n">
        <v>1941</v>
      </c>
      <c r="Q24" s="20" t="n">
        <f aca="false">($Q$1/$Q$3)*B24</f>
        <v>0</v>
      </c>
      <c r="R24" s="20" t="n">
        <f aca="false">($Q$1/$Q$4)*C24</f>
        <v>0.0195794956593634</v>
      </c>
      <c r="S24" s="20" t="n">
        <f aca="false">($Q$1/$Q$3)*D24</f>
        <v>0.316719641523525</v>
      </c>
      <c r="T24" s="20" t="n">
        <f aca="false">($Q$1/$Q$2)*E24</f>
        <v>0.377005401234568</v>
      </c>
      <c r="U24" s="20" t="n">
        <f aca="false">($Q$1/$Q$3)*F24</f>
        <v>0.143723226288275</v>
      </c>
      <c r="V24" s="20" t="n">
        <f aca="false">($Q$1/$Q$2)*G24</f>
        <v>0.00945138888888889</v>
      </c>
      <c r="W24" s="20" t="n">
        <f aca="false">($Q$1/$Q$3)*H24</f>
        <v>0.00487886482449589</v>
      </c>
      <c r="X24" s="20" t="n">
        <f aca="false">($Q$1/$Q$2)*I24</f>
        <v>0</v>
      </c>
      <c r="Y24" s="20" t="n">
        <f aca="false">($Q$1/$Q$3)*J24</f>
        <v>0</v>
      </c>
      <c r="Z24" s="20" t="n">
        <f aca="false">($Q$1/$Q$2)*K24</f>
        <v>0</v>
      </c>
      <c r="AA24" s="20" t="n">
        <f aca="false">($Q$1/$Q$3)*L24</f>
        <v>0.00304929051530993</v>
      </c>
      <c r="AB24" s="21" t="n">
        <f aca="false">($Q$1/$Q$2)*M24</f>
        <v>0</v>
      </c>
    </row>
    <row r="25" customFormat="false" ht="14.65" hidden="false" customHeight="false" outlineLevel="0" collapsed="false">
      <c r="A25" s="0" t="n">
        <v>1942</v>
      </c>
      <c r="B25" s="18" t="n">
        <v>0</v>
      </c>
      <c r="C25" s="18" t="n">
        <v>2.55</v>
      </c>
      <c r="D25" s="18" t="n">
        <v>1.53</v>
      </c>
      <c r="E25" s="18" t="n">
        <v>0.8</v>
      </c>
      <c r="F25" s="18" t="n">
        <v>0</v>
      </c>
      <c r="G25" s="18" t="n">
        <v>0.07</v>
      </c>
      <c r="H25" s="18" t="n">
        <v>0</v>
      </c>
      <c r="I25" s="18" t="n">
        <v>0</v>
      </c>
      <c r="J25" s="18" t="n">
        <v>0</v>
      </c>
      <c r="K25" s="18" t="n">
        <v>0.04</v>
      </c>
      <c r="L25" s="18" t="n">
        <v>0</v>
      </c>
      <c r="M25" s="18" t="n">
        <v>0.02</v>
      </c>
      <c r="N25" s="18" t="n">
        <f aca="false">SUM(B25:M25)</f>
        <v>5.01</v>
      </c>
      <c r="P25" s="19" t="n">
        <v>1942</v>
      </c>
      <c r="Q25" s="20" t="n">
        <f aca="false">($Q$1/$Q$3)*B25</f>
        <v>0</v>
      </c>
      <c r="R25" s="20" t="n">
        <f aca="false">($Q$1/$Q$4)*C25</f>
        <v>0.0573881769326168</v>
      </c>
      <c r="S25" s="20" t="n">
        <f aca="false">($Q$1/$Q$3)*D25</f>
        <v>0.0311027632561613</v>
      </c>
      <c r="T25" s="20" t="n">
        <f aca="false">($Q$1/$Q$2)*E25</f>
        <v>0.0168024691358025</v>
      </c>
      <c r="U25" s="20" t="n">
        <f aca="false">($Q$1/$Q$3)*F25</f>
        <v>0</v>
      </c>
      <c r="V25" s="20" t="n">
        <f aca="false">($Q$1/$Q$2)*G25</f>
        <v>0.00147021604938272</v>
      </c>
      <c r="W25" s="20" t="n">
        <f aca="false">($Q$1/$Q$3)*H25</f>
        <v>0</v>
      </c>
      <c r="X25" s="20" t="n">
        <f aca="false">($Q$1/$Q$2)*I25</f>
        <v>0</v>
      </c>
      <c r="Y25" s="20" t="n">
        <f aca="false">($Q$1/$Q$3)*J25</f>
        <v>0</v>
      </c>
      <c r="Z25" s="20" t="n">
        <f aca="false">($Q$1/$Q$2)*K25</f>
        <v>0.000840123456790124</v>
      </c>
      <c r="AA25" s="20" t="n">
        <f aca="false">($Q$1/$Q$3)*L25</f>
        <v>0</v>
      </c>
      <c r="AB25" s="21" t="n">
        <f aca="false">($Q$1/$Q$2)*M25</f>
        <v>0.000420061728395062</v>
      </c>
    </row>
    <row r="26" customFormat="false" ht="14.65" hidden="false" customHeight="false" outlineLevel="0" collapsed="false">
      <c r="A26" s="0" t="n">
        <v>1943</v>
      </c>
      <c r="B26" s="18" t="n">
        <v>0.26</v>
      </c>
      <c r="C26" s="18" t="n">
        <v>0.49</v>
      </c>
      <c r="D26" s="18" t="n">
        <v>3.53</v>
      </c>
      <c r="E26" s="18" t="n">
        <v>31.61</v>
      </c>
      <c r="F26" s="18" t="n">
        <v>17.21</v>
      </c>
      <c r="G26" s="18" t="n">
        <v>3.06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.12</v>
      </c>
      <c r="M26" s="18" t="n">
        <v>1.5</v>
      </c>
      <c r="N26" s="18" t="n">
        <f aca="false">SUM(B26:M26)</f>
        <v>57.78</v>
      </c>
      <c r="P26" s="19" t="n">
        <v>1943</v>
      </c>
      <c r="Q26" s="20" t="n">
        <f aca="false">($Q$1/$Q$3)*B26</f>
        <v>0.00528543689320388</v>
      </c>
      <c r="R26" s="20" t="n">
        <f aca="false">($Q$1/$Q$4)*C26</f>
        <v>0.0110275320380322</v>
      </c>
      <c r="S26" s="20" t="n">
        <f aca="false">($Q$1/$Q$3)*D26</f>
        <v>0.0717599701269604</v>
      </c>
      <c r="T26" s="20" t="n">
        <f aca="false">($Q$1/$Q$2)*E26</f>
        <v>0.663907561728395</v>
      </c>
      <c r="U26" s="20" t="n">
        <f aca="false">($Q$1/$Q$3)*F26</f>
        <v>0.349855265123226</v>
      </c>
      <c r="V26" s="20" t="n">
        <f aca="false">($Q$1/$Q$2)*G26</f>
        <v>0.0642694444444445</v>
      </c>
      <c r="W26" s="20" t="n">
        <f aca="false">($Q$1/$Q$3)*H26</f>
        <v>0</v>
      </c>
      <c r="X26" s="20" t="n">
        <f aca="false">($Q$1/$Q$2)*I26</f>
        <v>0</v>
      </c>
      <c r="Y26" s="20" t="n">
        <f aca="false">($Q$1/$Q$3)*J26</f>
        <v>0</v>
      </c>
      <c r="Z26" s="20" t="n">
        <f aca="false">($Q$1/$Q$2)*K26</f>
        <v>0</v>
      </c>
      <c r="AA26" s="20" t="n">
        <f aca="false">($Q$1/$Q$3)*L26</f>
        <v>0.00243943241224795</v>
      </c>
      <c r="AB26" s="21" t="n">
        <f aca="false">($Q$1/$Q$2)*M26</f>
        <v>0.0315046296296296</v>
      </c>
    </row>
    <row r="27" customFormat="false" ht="14.65" hidden="false" customHeight="false" outlineLevel="0" collapsed="false">
      <c r="A27" s="0" t="n">
        <v>1944</v>
      </c>
      <c r="B27" s="18" t="n">
        <v>0.33</v>
      </c>
      <c r="C27" s="18" t="n">
        <v>0.08</v>
      </c>
      <c r="D27" s="18" t="n">
        <v>4.25</v>
      </c>
      <c r="E27" s="18" t="n">
        <v>17.53</v>
      </c>
      <c r="F27" s="18" t="n">
        <v>19.64</v>
      </c>
      <c r="G27" s="18" t="n">
        <v>4.42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.37</v>
      </c>
      <c r="N27" s="18" t="n">
        <f aca="false">SUM(B27:M27)</f>
        <v>47.62</v>
      </c>
      <c r="P27" s="19" t="n">
        <v>1944</v>
      </c>
      <c r="Q27" s="20" t="n">
        <f aca="false">($Q$1/$Q$3)*B27</f>
        <v>0.00670843913368185</v>
      </c>
      <c r="R27" s="20" t="n">
        <f aca="false">($Q$1/$Q$5)*C27</f>
        <v>0.00173818646232439</v>
      </c>
      <c r="S27" s="20" t="n">
        <f aca="false">($Q$1/$Q$3)*D27</f>
        <v>0.0863965646004481</v>
      </c>
      <c r="T27" s="20" t="n">
        <f aca="false">($Q$1/$Q$2)*E27</f>
        <v>0.368184104938272</v>
      </c>
      <c r="U27" s="20" t="n">
        <f aca="false">($Q$1/$Q$3)*F27</f>
        <v>0.399253771471247</v>
      </c>
      <c r="V27" s="20" t="n">
        <f aca="false">($Q$1/$Q$2)*G27</f>
        <v>0.0928336419753087</v>
      </c>
      <c r="W27" s="20" t="n">
        <f aca="false">($Q$1/$Q$3)*H27</f>
        <v>0</v>
      </c>
      <c r="X27" s="20" t="n">
        <f aca="false">($Q$1/$Q$2)*I27</f>
        <v>0</v>
      </c>
      <c r="Y27" s="20" t="n">
        <f aca="false">($Q$1/$Q$3)*J27</f>
        <v>0</v>
      </c>
      <c r="Z27" s="20" t="n">
        <f aca="false">($Q$1/$Q$2)*K27</f>
        <v>0</v>
      </c>
      <c r="AA27" s="20" t="n">
        <f aca="false">($Q$1/$Q$3)*L27</f>
        <v>0</v>
      </c>
      <c r="AB27" s="21" t="n">
        <f aca="false">($Q$1/$Q$2)*M27</f>
        <v>0.0287742283950617</v>
      </c>
    </row>
    <row r="28" customFormat="false" ht="14.65" hidden="false" customHeight="false" outlineLevel="0" collapsed="false">
      <c r="A28" s="0" t="n">
        <v>1945</v>
      </c>
      <c r="B28" s="18" t="n">
        <v>5.03</v>
      </c>
      <c r="C28" s="18" t="n">
        <v>6.98</v>
      </c>
      <c r="D28" s="18" t="n">
        <v>4.38</v>
      </c>
      <c r="E28" s="18" t="n">
        <v>1.56</v>
      </c>
      <c r="F28" s="18" t="n">
        <v>10.19</v>
      </c>
      <c r="G28" s="18" t="n">
        <v>4.86</v>
      </c>
      <c r="H28" s="18" t="n">
        <v>0.04</v>
      </c>
      <c r="I28" s="18" t="n">
        <v>0</v>
      </c>
      <c r="J28" s="18" t="n">
        <v>0</v>
      </c>
      <c r="K28" s="18" t="n">
        <v>0.12</v>
      </c>
      <c r="L28" s="18" t="n">
        <v>0</v>
      </c>
      <c r="M28" s="18" t="n">
        <v>0.07</v>
      </c>
      <c r="N28" s="18" t="n">
        <f aca="false">SUM(B28:M28)</f>
        <v>33.23</v>
      </c>
      <c r="P28" s="19" t="n">
        <v>1945</v>
      </c>
      <c r="Q28" s="20" t="n">
        <f aca="false">($Q$1/$Q$3)*B28</f>
        <v>0.10225287528006</v>
      </c>
      <c r="R28" s="20" t="n">
        <f aca="false">($Q$1/$Q$4)*C28</f>
        <v>0.157086068623398</v>
      </c>
      <c r="S28" s="20" t="n">
        <f aca="false">($Q$1/$Q$3)*D28</f>
        <v>0.08903928304705</v>
      </c>
      <c r="T28" s="20" t="n">
        <f aca="false">($Q$1/$Q$2)*E28</f>
        <v>0.0327648148148148</v>
      </c>
      <c r="U28" s="20" t="n">
        <f aca="false">($Q$1/$Q$3)*F28</f>
        <v>0.207148469006721</v>
      </c>
      <c r="V28" s="20" t="n">
        <f aca="false">($Q$1/$Q$2)*G28</f>
        <v>0.102075</v>
      </c>
      <c r="W28" s="20" t="n">
        <f aca="false">($Q$1/$Q$3)*H28</f>
        <v>0.000813144137415982</v>
      </c>
      <c r="X28" s="20" t="n">
        <f aca="false">($Q$1/$Q$2)*I28</f>
        <v>0</v>
      </c>
      <c r="Y28" s="20" t="n">
        <f aca="false">($Q$1/$Q$3)*J28</f>
        <v>0</v>
      </c>
      <c r="Z28" s="20" t="n">
        <f aca="false">($Q$1/$Q$2)*K28</f>
        <v>0.00252037037037037</v>
      </c>
      <c r="AA28" s="20" t="n">
        <f aca="false">($Q$1/$Q$3)*L28</f>
        <v>0</v>
      </c>
      <c r="AB28" s="21" t="n">
        <f aca="false">($Q$1/$Q$2)*M28</f>
        <v>0.00147021604938272</v>
      </c>
    </row>
    <row r="29" customFormat="false" ht="14.65" hidden="false" customHeight="false" outlineLevel="0" collapsed="false">
      <c r="A29" s="0" t="n">
        <v>1946</v>
      </c>
      <c r="B29" s="18" t="n">
        <v>0.98</v>
      </c>
      <c r="C29" s="18" t="n">
        <v>2.22</v>
      </c>
      <c r="D29" s="18" t="n">
        <v>4.61</v>
      </c>
      <c r="E29" s="18" t="n">
        <v>9.69</v>
      </c>
      <c r="F29" s="18" t="n">
        <v>13.03</v>
      </c>
      <c r="G29" s="18" t="n">
        <v>2.94</v>
      </c>
      <c r="H29" s="18" t="n">
        <v>0.05</v>
      </c>
      <c r="I29" s="18" t="n">
        <v>0</v>
      </c>
      <c r="J29" s="18" t="n">
        <v>0</v>
      </c>
      <c r="K29" s="18" t="n">
        <v>0</v>
      </c>
      <c r="L29" s="18" t="n">
        <v>0.13</v>
      </c>
      <c r="M29" s="18" t="n">
        <v>0.01</v>
      </c>
      <c r="N29" s="18" t="n">
        <f aca="false">SUM(B29:M29)</f>
        <v>33.66</v>
      </c>
      <c r="P29" s="19" t="n">
        <v>1946</v>
      </c>
      <c r="Q29" s="20" t="n">
        <f aca="false">($Q$1/$Q$3)*B29</f>
        <v>0.0199220313666916</v>
      </c>
      <c r="R29" s="20" t="n">
        <f aca="false">($Q$1/$Q$4)*C29</f>
        <v>0.0499614716825134</v>
      </c>
      <c r="S29" s="20" t="n">
        <f aca="false">($Q$1/$Q$3)*D29</f>
        <v>0.0937148618371919</v>
      </c>
      <c r="T29" s="20" t="n">
        <f aca="false">($Q$1/$Q$2)*E29</f>
        <v>0.203519907407407</v>
      </c>
      <c r="U29" s="20" t="n">
        <f aca="false">($Q$1/$Q$3)*F29</f>
        <v>0.264881702763256</v>
      </c>
      <c r="V29" s="20" t="n">
        <f aca="false">($Q$1/$Q$2)*G29</f>
        <v>0.0617490740740741</v>
      </c>
      <c r="W29" s="20" t="n">
        <f aca="false">($Q$1/$Q$3)*H29</f>
        <v>0.00101643017176998</v>
      </c>
      <c r="X29" s="20" t="n">
        <f aca="false">($Q$1/$Q$2)*I29</f>
        <v>0</v>
      </c>
      <c r="Y29" s="20" t="n">
        <f aca="false">($Q$1/$Q$3)*J29</f>
        <v>0</v>
      </c>
      <c r="Z29" s="20" t="n">
        <f aca="false">($Q$1/$Q$2)*K29</f>
        <v>0</v>
      </c>
      <c r="AA29" s="20" t="n">
        <f aca="false">($Q$1/$Q$3)*L29</f>
        <v>0.00264271844660194</v>
      </c>
      <c r="AB29" s="21" t="n">
        <f aca="false">($Q$1/$Q$2)*M29</f>
        <v>0.000210030864197531</v>
      </c>
    </row>
    <row r="30" customFormat="false" ht="14.65" hidden="false" customHeight="false" outlineLevel="0" collapsed="false">
      <c r="A30" s="0" t="n">
        <v>1947</v>
      </c>
      <c r="B30" s="18" t="n">
        <v>0.33</v>
      </c>
      <c r="C30" s="18" t="n">
        <v>9.17</v>
      </c>
      <c r="D30" s="18" t="n">
        <v>20.73</v>
      </c>
      <c r="E30" s="18" t="n">
        <v>80.94</v>
      </c>
      <c r="F30" s="18" t="n">
        <v>21.67</v>
      </c>
      <c r="G30" s="18" t="n">
        <v>5.49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.37</v>
      </c>
      <c r="M30" s="18" t="n">
        <v>0.03</v>
      </c>
      <c r="N30" s="18" t="n">
        <f aca="false">SUM(B30:M30)</f>
        <v>138.73</v>
      </c>
      <c r="P30" s="19" t="n">
        <v>1947</v>
      </c>
      <c r="Q30" s="20" t="n">
        <f aca="false">($Q$1/$Q$3)*B30</f>
        <v>0.00670843913368185</v>
      </c>
      <c r="R30" s="20" t="n">
        <f aca="false">($Q$1/$Q$4)*C30</f>
        <v>0.206372385283175</v>
      </c>
      <c r="S30" s="20" t="n">
        <f aca="false">($Q$1/$Q$3)*D30</f>
        <v>0.421411949215833</v>
      </c>
      <c r="T30" s="20" t="n">
        <f aca="false">($Q$1/$Q$2)*E30</f>
        <v>1.69998981481482</v>
      </c>
      <c r="U30" s="20" t="n">
        <f aca="false">($Q$1/$Q$3)*F30</f>
        <v>0.440520836445108</v>
      </c>
      <c r="V30" s="20" t="n">
        <f aca="false">($Q$1/$Q$2)*G30</f>
        <v>0.115306944444444</v>
      </c>
      <c r="W30" s="20" t="n">
        <f aca="false">($Q$1/$Q$3)*H30</f>
        <v>0</v>
      </c>
      <c r="X30" s="20" t="n">
        <f aca="false">($Q$1/$Q$2)*I30</f>
        <v>0</v>
      </c>
      <c r="Y30" s="20" t="n">
        <f aca="false">($Q$1/$Q$3)*J30</f>
        <v>0</v>
      </c>
      <c r="Z30" s="20" t="n">
        <f aca="false">($Q$1/$Q$2)*K30</f>
        <v>0</v>
      </c>
      <c r="AA30" s="20" t="n">
        <f aca="false">($Q$1/$Q$3)*L30</f>
        <v>0.00752158327109783</v>
      </c>
      <c r="AB30" s="21" t="n">
        <f aca="false">($Q$1/$Q$2)*M30</f>
        <v>0.000630092592592593</v>
      </c>
    </row>
    <row r="31" customFormat="false" ht="14.65" hidden="false" customHeight="false" outlineLevel="0" collapsed="false">
      <c r="A31" s="0" t="n">
        <v>1948</v>
      </c>
      <c r="B31" s="18" t="n">
        <v>0.38</v>
      </c>
      <c r="C31" s="18" t="n">
        <v>0.16</v>
      </c>
      <c r="D31" s="18" t="n">
        <v>28.94</v>
      </c>
      <c r="E31" s="18" t="n">
        <v>38.18</v>
      </c>
      <c r="F31" s="18" t="n">
        <v>23.17</v>
      </c>
      <c r="G31" s="18" t="n">
        <v>7.41</v>
      </c>
      <c r="H31" s="18" t="n">
        <v>0.0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.38</v>
      </c>
      <c r="N31" s="18" t="n">
        <f aca="false">SUM(B31:M31)</f>
        <v>99.71</v>
      </c>
      <c r="P31" s="19" t="n">
        <v>1948</v>
      </c>
      <c r="Q31" s="20" t="n">
        <f aca="false">($Q$1/$Q$3)*B31</f>
        <v>0.00772486930545183</v>
      </c>
      <c r="R31" s="20" t="n">
        <f aca="false">($Q$1/$Q$5)*C31</f>
        <v>0.00347637292464879</v>
      </c>
      <c r="S31" s="20" t="n">
        <f aca="false">($Q$1/$Q$3)*D31</f>
        <v>0.588309783420463</v>
      </c>
      <c r="T31" s="20" t="n">
        <f aca="false">($Q$1/$Q$2)*E31</f>
        <v>0.801897839506173</v>
      </c>
      <c r="U31" s="20" t="n">
        <f aca="false">($Q$1/$Q$3)*F31</f>
        <v>0.471013741598208</v>
      </c>
      <c r="V31" s="20" t="n">
        <f aca="false">($Q$1/$Q$2)*G31</f>
        <v>0.15563287037037</v>
      </c>
      <c r="W31" s="20" t="n">
        <f aca="false">($Q$1/$Q$3)*H31</f>
        <v>0.00182957430918596</v>
      </c>
      <c r="X31" s="20" t="n">
        <f aca="false">($Q$1/$Q$2)*I31</f>
        <v>0</v>
      </c>
      <c r="Y31" s="20" t="n">
        <f aca="false">($Q$1/$Q$3)*J31</f>
        <v>0</v>
      </c>
      <c r="Z31" s="20" t="n">
        <f aca="false">($Q$1/$Q$2)*K31</f>
        <v>0</v>
      </c>
      <c r="AA31" s="20" t="n">
        <f aca="false">($Q$1/$Q$3)*L31</f>
        <v>0</v>
      </c>
      <c r="AB31" s="21" t="n">
        <f aca="false">($Q$1/$Q$2)*M31</f>
        <v>0.0289842592592593</v>
      </c>
    </row>
    <row r="32" customFormat="false" ht="14.65" hidden="false" customHeight="false" outlineLevel="0" collapsed="false">
      <c r="A32" s="0" t="n">
        <v>1949</v>
      </c>
      <c r="B32" s="18" t="n">
        <v>0.24</v>
      </c>
      <c r="C32" s="18" t="n">
        <v>4.14</v>
      </c>
      <c r="D32" s="18" t="n">
        <v>3.51</v>
      </c>
      <c r="E32" s="18" t="n">
        <v>11.05</v>
      </c>
      <c r="F32" s="18" t="n">
        <v>14.93</v>
      </c>
      <c r="G32" s="18" t="n">
        <v>18.84</v>
      </c>
      <c r="H32" s="18" t="n">
        <v>3.6</v>
      </c>
      <c r="I32" s="18" t="n">
        <v>0.42</v>
      </c>
      <c r="J32" s="18" t="n">
        <v>0</v>
      </c>
      <c r="K32" s="18" t="n">
        <v>0</v>
      </c>
      <c r="L32" s="18" t="n">
        <v>0.01</v>
      </c>
      <c r="M32" s="18" t="n">
        <v>0</v>
      </c>
      <c r="N32" s="18" t="n">
        <f aca="false">SUM(B32:M32)</f>
        <v>56.74</v>
      </c>
      <c r="P32" s="19" t="n">
        <v>1949</v>
      </c>
      <c r="Q32" s="20" t="n">
        <f aca="false">($Q$1/$Q$3)*B32</f>
        <v>0.00487886482449589</v>
      </c>
      <c r="R32" s="20" t="n">
        <f aca="false">($Q$1/$Q$4)*C32</f>
        <v>0.0931713931376602</v>
      </c>
      <c r="S32" s="20" t="n">
        <f aca="false">($Q$1/$Q$3)*D32</f>
        <v>0.0713533980582524</v>
      </c>
      <c r="T32" s="20" t="n">
        <f aca="false">($Q$1/$Q$2)*E32</f>
        <v>0.232084104938272</v>
      </c>
      <c r="U32" s="20" t="n">
        <f aca="false">($Q$1/$Q$3)*F32</f>
        <v>0.303506049290515</v>
      </c>
      <c r="V32" s="20" t="n">
        <f aca="false">($Q$1/$Q$2)*G32</f>
        <v>0.395698148148148</v>
      </c>
      <c r="W32" s="20" t="n">
        <f aca="false">($Q$1/$Q$3)*H32</f>
        <v>0.0731829723674384</v>
      </c>
      <c r="X32" s="20" t="n">
        <f aca="false">($Q$1/$Q$2)*I32</f>
        <v>0.0088212962962963</v>
      </c>
      <c r="Y32" s="20" t="n">
        <f aca="false">($Q$1/$Q$3)*J32</f>
        <v>0</v>
      </c>
      <c r="Z32" s="20" t="n">
        <f aca="false">($Q$1/$Q$2)*K32</f>
        <v>0</v>
      </c>
      <c r="AA32" s="20" t="n">
        <f aca="false">($Q$1/$Q$3)*L32</f>
        <v>0.000203286034353996</v>
      </c>
      <c r="AB32" s="21" t="n">
        <f aca="false">($Q$1/$Q$2)*M32</f>
        <v>0</v>
      </c>
    </row>
    <row r="33" customFormat="false" ht="14.65" hidden="false" customHeight="false" outlineLevel="0" collapsed="false">
      <c r="A33" s="0" t="n">
        <v>1950</v>
      </c>
      <c r="B33" s="18" t="n">
        <v>0.3</v>
      </c>
      <c r="C33" s="18" t="n">
        <v>0.02</v>
      </c>
      <c r="D33" s="18" t="n">
        <v>2.86</v>
      </c>
      <c r="E33" s="18" t="n">
        <v>12.85</v>
      </c>
      <c r="F33" s="18" t="n">
        <v>21.47</v>
      </c>
      <c r="G33" s="18" t="n">
        <v>4.4</v>
      </c>
      <c r="H33" s="18" t="n">
        <v>0</v>
      </c>
      <c r="I33" s="18" t="n">
        <v>0</v>
      </c>
      <c r="J33" s="18" t="n">
        <v>0.47</v>
      </c>
      <c r="K33" s="18" t="n">
        <v>0.33</v>
      </c>
      <c r="L33" s="18" t="n">
        <v>0</v>
      </c>
      <c r="M33" s="18" t="n">
        <v>0</v>
      </c>
      <c r="N33" s="18" t="n">
        <f aca="false">SUM(B33:M33)</f>
        <v>42.7</v>
      </c>
      <c r="P33" s="19" t="n">
        <v>1950</v>
      </c>
      <c r="Q33" s="20" t="n">
        <f aca="false">($Q$1/$Q$3)*B33</f>
        <v>0.00609858103061987</v>
      </c>
      <c r="R33" s="20" t="n">
        <f aca="false">($Q$1/$Q$4)*C33</f>
        <v>0.000450103348491112</v>
      </c>
      <c r="S33" s="20" t="n">
        <f aca="false">($Q$1/$Q$3)*D33</f>
        <v>0.0581398058252427</v>
      </c>
      <c r="T33" s="20" t="n">
        <f aca="false">($Q$1/$Q$2)*E33</f>
        <v>0.269889660493827</v>
      </c>
      <c r="U33" s="20" t="n">
        <f aca="false">($Q$1/$Q$3)*F33</f>
        <v>0.436455115758028</v>
      </c>
      <c r="V33" s="20" t="n">
        <f aca="false">($Q$1/$Q$2)*G33</f>
        <v>0.0924135802469136</v>
      </c>
      <c r="W33" s="20" t="n">
        <f aca="false">($Q$1/$Q$3)*H33</f>
        <v>0</v>
      </c>
      <c r="X33" s="20" t="n">
        <f aca="false">($Q$1/$Q$2)*I33</f>
        <v>0</v>
      </c>
      <c r="Y33" s="20" t="n">
        <f aca="false">($Q$1/$Q$3)*J33</f>
        <v>0.00955444361463779</v>
      </c>
      <c r="Z33" s="20" t="n">
        <f aca="false">($Q$1/$Q$2)*K33</f>
        <v>0.00693101851851852</v>
      </c>
      <c r="AA33" s="20" t="n">
        <f aca="false">($Q$1/$Q$3)*L33</f>
        <v>0</v>
      </c>
      <c r="AB33" s="21" t="n">
        <f aca="false">($Q$1/$Q$2)*M33</f>
        <v>0</v>
      </c>
    </row>
    <row r="34" customFormat="false" ht="14.65" hidden="false" customHeight="false" outlineLevel="0" collapsed="false">
      <c r="A34" s="0" t="n">
        <v>1951</v>
      </c>
      <c r="B34" s="18" t="n">
        <v>1.91</v>
      </c>
      <c r="C34" s="18" t="n">
        <v>0.33</v>
      </c>
      <c r="D34" s="18" t="n">
        <v>0.03</v>
      </c>
      <c r="E34" s="18" t="n">
        <v>4.09</v>
      </c>
      <c r="F34" s="18" t="n">
        <v>4.2</v>
      </c>
      <c r="G34" s="18" t="n">
        <v>0.02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.01</v>
      </c>
      <c r="N34" s="18" t="n">
        <f aca="false">SUM(B34:M34)</f>
        <v>10.59</v>
      </c>
      <c r="P34" s="19" t="n">
        <v>1951</v>
      </c>
      <c r="Q34" s="20" t="n">
        <f aca="false">($Q$1/$Q$3)*B34</f>
        <v>0.0388276325616131</v>
      </c>
      <c r="R34" s="20" t="n">
        <f aca="false">($Q$1/$Q$4)*C34</f>
        <v>0.00742670525010335</v>
      </c>
      <c r="S34" s="20" t="n">
        <f aca="false">($Q$1/$Q$3)*D34</f>
        <v>0.000609858103061987</v>
      </c>
      <c r="T34" s="20" t="n">
        <f aca="false">($Q$1/$Q$2)*E34</f>
        <v>0.0859026234567901</v>
      </c>
      <c r="U34" s="20" t="n">
        <f aca="false">($Q$1/$Q$3)*F34</f>
        <v>0.0853801344286781</v>
      </c>
      <c r="V34" s="20" t="n">
        <f aca="false">($Q$1/$Q$2)*G34</f>
        <v>0.000420061728395062</v>
      </c>
      <c r="W34" s="20" t="n">
        <f aca="false">($Q$1/$Q$3)*H34</f>
        <v>0</v>
      </c>
      <c r="X34" s="20" t="n">
        <f aca="false">($Q$1/$Q$2)*I34</f>
        <v>0</v>
      </c>
      <c r="Y34" s="20" t="n">
        <f aca="false">($Q$1/$Q$3)*J34</f>
        <v>0</v>
      </c>
      <c r="Z34" s="20" t="n">
        <f aca="false">($Q$1/$Q$2)*K34</f>
        <v>0</v>
      </c>
      <c r="AA34" s="20" t="n">
        <f aca="false">($Q$1/$Q$3)*L34</f>
        <v>0</v>
      </c>
      <c r="AB34" s="21" t="n">
        <f aca="false">($Q$1/$Q$2)*M34</f>
        <v>0.000210030864197531</v>
      </c>
    </row>
    <row r="35" customFormat="false" ht="14.65" hidden="false" customHeight="false" outlineLevel="0" collapsed="false">
      <c r="A35" s="0" t="n">
        <v>1952</v>
      </c>
      <c r="B35" s="18" t="n">
        <v>0.33</v>
      </c>
      <c r="C35" s="18" t="n">
        <v>1.17</v>
      </c>
      <c r="D35" s="18" t="n">
        <v>5.04</v>
      </c>
      <c r="E35" s="18" t="n">
        <v>19.71</v>
      </c>
      <c r="F35" s="18" t="n">
        <v>23.69</v>
      </c>
      <c r="G35" s="18" t="n">
        <v>11.98</v>
      </c>
      <c r="H35" s="18" t="n">
        <v>2.11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f aca="false">SUM(B35:M35)</f>
        <v>64.03</v>
      </c>
      <c r="P35" s="19" t="n">
        <v>1952</v>
      </c>
      <c r="Q35" s="20" t="n">
        <f aca="false">($Q$1/$Q$3)*B35</f>
        <v>0.00670843913368185</v>
      </c>
      <c r="R35" s="20" t="n">
        <f aca="false">($Q$1/$Q$5)*C35</f>
        <v>0.0254209770114943</v>
      </c>
      <c r="S35" s="20" t="n">
        <f aca="false">($Q$1/$Q$3)*D35</f>
        <v>0.102456161314414</v>
      </c>
      <c r="T35" s="20" t="n">
        <f aca="false">($Q$1/$Q$2)*E35</f>
        <v>0.413970833333333</v>
      </c>
      <c r="U35" s="20" t="n">
        <f aca="false">($Q$1/$Q$3)*F35</f>
        <v>0.481584615384615</v>
      </c>
      <c r="V35" s="20" t="n">
        <f aca="false">($Q$1/$Q$2)*G35</f>
        <v>0.251616975308642</v>
      </c>
      <c r="W35" s="20" t="n">
        <f aca="false">($Q$1/$Q$3)*H35</f>
        <v>0.0428933532486931</v>
      </c>
      <c r="X35" s="20" t="n">
        <f aca="false">($Q$1/$Q$2)*I35</f>
        <v>0</v>
      </c>
      <c r="Y35" s="20" t="n">
        <f aca="false">($Q$1/$Q$3)*J35</f>
        <v>0</v>
      </c>
      <c r="Z35" s="20" t="n">
        <f aca="false">($Q$1/$Q$2)*K35</f>
        <v>0</v>
      </c>
      <c r="AA35" s="20" t="n">
        <f aca="false">($Q$1/$Q$3)*L35</f>
        <v>0</v>
      </c>
      <c r="AB35" s="21" t="n">
        <f aca="false">($Q$1/$Q$2)*M35</f>
        <v>0</v>
      </c>
    </row>
    <row r="36" customFormat="false" ht="14.65" hidden="false" customHeight="false" outlineLevel="0" collapsed="false">
      <c r="A36" s="0" t="n">
        <v>1953</v>
      </c>
      <c r="B36" s="18" t="n">
        <v>0.02</v>
      </c>
      <c r="C36" s="18" t="n">
        <v>0.21</v>
      </c>
      <c r="D36" s="18" t="n">
        <v>12.19</v>
      </c>
      <c r="E36" s="18" t="n">
        <v>9.31</v>
      </c>
      <c r="F36" s="18" t="n">
        <v>1.04</v>
      </c>
      <c r="G36" s="18" t="n">
        <v>0.99</v>
      </c>
      <c r="H36" s="18" t="n">
        <v>0.02</v>
      </c>
      <c r="I36" s="18" t="n">
        <v>0</v>
      </c>
      <c r="J36" s="18" t="n">
        <v>0</v>
      </c>
      <c r="K36" s="18" t="n">
        <v>0</v>
      </c>
      <c r="L36" s="18" t="n">
        <v>0.14</v>
      </c>
      <c r="M36" s="18" t="n">
        <v>0.1</v>
      </c>
      <c r="N36" s="18" t="n">
        <f aca="false">SUM(B36:M36)</f>
        <v>24.02</v>
      </c>
      <c r="P36" s="19" t="n">
        <v>1953</v>
      </c>
      <c r="Q36" s="20" t="n">
        <f aca="false">($Q$1/$Q$3)*B36</f>
        <v>0.000406572068707991</v>
      </c>
      <c r="R36" s="20" t="n">
        <f aca="false">($Q$1/$Q$4)*C36</f>
        <v>0.00472608515915668</v>
      </c>
      <c r="S36" s="20" t="n">
        <f aca="false">($Q$1/$Q$3)*D36</f>
        <v>0.247805675877521</v>
      </c>
      <c r="T36" s="20" t="n">
        <f aca="false">($Q$1/$Q$2)*E36</f>
        <v>0.195538734567901</v>
      </c>
      <c r="U36" s="20" t="n">
        <f aca="false">($Q$1/$Q$3)*F36</f>
        <v>0.0211417475728155</v>
      </c>
      <c r="V36" s="20" t="n">
        <f aca="false">($Q$1/$Q$2)*G36</f>
        <v>0.0207930555555556</v>
      </c>
      <c r="W36" s="20" t="n">
        <f aca="false">($Q$1/$Q$3)*H36</f>
        <v>0.000406572068707991</v>
      </c>
      <c r="X36" s="20" t="n">
        <f aca="false">($Q$1/$Q$2)*I36</f>
        <v>0</v>
      </c>
      <c r="Y36" s="20" t="n">
        <f aca="false">($Q$1/$Q$3)*J36</f>
        <v>0</v>
      </c>
      <c r="Z36" s="20" t="n">
        <f aca="false">($Q$1/$Q$2)*K36</f>
        <v>0</v>
      </c>
      <c r="AA36" s="20" t="n">
        <f aca="false">($Q$1/$Q$3)*L36</f>
        <v>0.00284600448095594</v>
      </c>
      <c r="AB36" s="21" t="n">
        <f aca="false">($Q$1/$Q$2)*M36</f>
        <v>0.00210030864197531</v>
      </c>
    </row>
    <row r="37" customFormat="false" ht="14.65" hidden="false" customHeight="false" outlineLevel="0" collapsed="false">
      <c r="A37" s="0" t="n">
        <v>1954</v>
      </c>
      <c r="B37" s="18" t="n">
        <v>0.16</v>
      </c>
      <c r="C37" s="18" t="n">
        <v>0.88</v>
      </c>
      <c r="D37" s="18" t="n">
        <v>7.77</v>
      </c>
      <c r="E37" s="18" t="n">
        <v>33.61</v>
      </c>
      <c r="F37" s="18" t="n">
        <v>32.3</v>
      </c>
      <c r="G37" s="18" t="n">
        <v>19.18</v>
      </c>
      <c r="H37" s="18" t="n">
        <v>5.02</v>
      </c>
      <c r="I37" s="18" t="n">
        <v>0</v>
      </c>
      <c r="J37" s="18" t="n">
        <v>0</v>
      </c>
      <c r="K37" s="18" t="n">
        <v>0</v>
      </c>
      <c r="L37" s="18" t="n">
        <v>0.14</v>
      </c>
      <c r="M37" s="18" t="n">
        <v>0.25</v>
      </c>
      <c r="N37" s="18" t="n">
        <f aca="false">SUM(B37:M37)</f>
        <v>99.31</v>
      </c>
      <c r="P37" s="19" t="n">
        <v>1954</v>
      </c>
      <c r="Q37" s="20" t="n">
        <f aca="false">($Q$1/$Q$3)*B37</f>
        <v>0.00325257654966393</v>
      </c>
      <c r="R37" s="20" t="n">
        <f aca="false">($Q$1/$Q$4)*C37</f>
        <v>0.0198045473336089</v>
      </c>
      <c r="S37" s="20" t="n">
        <f aca="false">($Q$1/$Q$3)*D37</f>
        <v>0.157953248693055</v>
      </c>
      <c r="T37" s="20" t="n">
        <f aca="false">($Q$1/$Q$2)*E37</f>
        <v>0.705913734567901</v>
      </c>
      <c r="U37" s="20" t="n">
        <f aca="false">($Q$1/$Q$3)*F37</f>
        <v>0.656613890963405</v>
      </c>
      <c r="V37" s="20" t="n">
        <f aca="false">($Q$1/$Q$2)*G37</f>
        <v>0.402839197530864</v>
      </c>
      <c r="W37" s="20" t="n">
        <f aca="false">($Q$1/$Q$3)*H37</f>
        <v>0.102049589245706</v>
      </c>
      <c r="X37" s="20" t="n">
        <f aca="false">($Q$1/$Q$2)*I37</f>
        <v>0</v>
      </c>
      <c r="Y37" s="20" t="n">
        <f aca="false">($Q$1/$Q$3)*J37</f>
        <v>0</v>
      </c>
      <c r="Z37" s="20" t="n">
        <f aca="false">($Q$1/$Q$2)*K37</f>
        <v>0</v>
      </c>
      <c r="AA37" s="20" t="n">
        <f aca="false">($Q$1/$Q$3)*L37</f>
        <v>0.00284600448095594</v>
      </c>
      <c r="AB37" s="21" t="n">
        <f aca="false">($Q$1/$Q$2)*M37</f>
        <v>0.00525077160493827</v>
      </c>
    </row>
    <row r="38" customFormat="false" ht="14.65" hidden="false" customHeight="false" outlineLevel="0" collapsed="false">
      <c r="A38" s="0" t="n">
        <v>1955</v>
      </c>
      <c r="B38" s="18" t="n">
        <v>0.55</v>
      </c>
      <c r="C38" s="18" t="n">
        <v>3.8</v>
      </c>
      <c r="D38" s="18" t="n">
        <v>16.43</v>
      </c>
      <c r="E38" s="18" t="n">
        <v>21.82</v>
      </c>
      <c r="F38" s="18" t="n">
        <v>14.92</v>
      </c>
      <c r="G38" s="18" t="n">
        <v>2.62</v>
      </c>
      <c r="H38" s="18" t="n">
        <v>0</v>
      </c>
      <c r="I38" s="18" t="n">
        <v>0</v>
      </c>
      <c r="J38" s="18" t="n">
        <v>0</v>
      </c>
      <c r="K38" s="18" t="n">
        <v>0.02</v>
      </c>
      <c r="L38" s="18" t="n">
        <v>0</v>
      </c>
      <c r="M38" s="18" t="n">
        <v>1.06</v>
      </c>
      <c r="N38" s="18" t="n">
        <f aca="false">SUM(B38:M38)</f>
        <v>61.22</v>
      </c>
      <c r="P38" s="19" t="n">
        <v>1955</v>
      </c>
      <c r="Q38" s="20" t="n">
        <f aca="false">($Q$1/$Q$3)*B38</f>
        <v>0.0111807318894698</v>
      </c>
      <c r="R38" s="20" t="n">
        <f aca="false">($Q$1/$Q$4)*C38</f>
        <v>0.0855196362133113</v>
      </c>
      <c r="S38" s="20" t="n">
        <f aca="false">($Q$1/$Q$3)*D38</f>
        <v>0.333998954443615</v>
      </c>
      <c r="T38" s="20" t="n">
        <f aca="false">($Q$1/$Q$2)*E38</f>
        <v>0.458287345679012</v>
      </c>
      <c r="U38" s="20" t="n">
        <f aca="false">($Q$1/$Q$3)*F38</f>
        <v>0.303302763256161</v>
      </c>
      <c r="V38" s="20" t="n">
        <f aca="false">($Q$1/$Q$2)*G38</f>
        <v>0.0550280864197531</v>
      </c>
      <c r="W38" s="20" t="n">
        <f aca="false">($Q$1/$Q$3)*H38</f>
        <v>0</v>
      </c>
      <c r="X38" s="20" t="n">
        <f aca="false">($Q$1/$Q$2)*I38</f>
        <v>0</v>
      </c>
      <c r="Y38" s="20" t="n">
        <f aca="false">($Q$1/$Q$3)*J38</f>
        <v>0</v>
      </c>
      <c r="Z38" s="20" t="n">
        <f aca="false">($Q$1/$Q$2)*K38</f>
        <v>0.000420061728395062</v>
      </c>
      <c r="AA38" s="20" t="n">
        <f aca="false">($Q$1/$Q$3)*L38</f>
        <v>0</v>
      </c>
      <c r="AB38" s="21" t="n">
        <f aca="false">($Q$1/$Q$2)*M38</f>
        <v>0.0222632716049383</v>
      </c>
    </row>
    <row r="39" customFormat="false" ht="14.65" hidden="false" customHeight="false" outlineLevel="0" collapsed="false">
      <c r="A39" s="0" t="n">
        <v>1956</v>
      </c>
      <c r="B39" s="18" t="n">
        <v>0</v>
      </c>
      <c r="C39" s="18" t="n">
        <v>9.2</v>
      </c>
      <c r="D39" s="18" t="n">
        <v>51.33</v>
      </c>
      <c r="E39" s="18" t="n">
        <v>67.93</v>
      </c>
      <c r="F39" s="18" t="n">
        <v>23.99</v>
      </c>
      <c r="G39" s="18" t="n">
        <v>8.12</v>
      </c>
      <c r="H39" s="18" t="n">
        <v>0.55</v>
      </c>
      <c r="I39" s="18" t="n">
        <v>0.07</v>
      </c>
      <c r="J39" s="18" t="n">
        <v>0</v>
      </c>
      <c r="K39" s="18" t="n">
        <v>0.61</v>
      </c>
      <c r="L39" s="18" t="n">
        <v>0.18</v>
      </c>
      <c r="M39" s="18" t="n">
        <v>0.57</v>
      </c>
      <c r="N39" s="18" t="n">
        <f aca="false">SUM(B39:M39)</f>
        <v>162.55</v>
      </c>
      <c r="P39" s="19" t="n">
        <v>1956</v>
      </c>
      <c r="Q39" s="20" t="n">
        <f aca="false">($Q$1/$Q$3)*B39</f>
        <v>0</v>
      </c>
      <c r="R39" s="20" t="n">
        <f aca="false">($Q$1/$Q$5)*C39</f>
        <v>0.199891443167305</v>
      </c>
      <c r="S39" s="20" t="n">
        <f aca="false">($Q$1/$Q$3)*D39</f>
        <v>1.04346721433906</v>
      </c>
      <c r="T39" s="20" t="n">
        <f aca="false">($Q$1/$Q$2)*E39</f>
        <v>1.42673966049383</v>
      </c>
      <c r="U39" s="20" t="n">
        <f aca="false">($Q$1/$Q$3)*F39</f>
        <v>0.487683196415235</v>
      </c>
      <c r="V39" s="20" t="n">
        <f aca="false">($Q$1/$Q$2)*G39</f>
        <v>0.170545061728395</v>
      </c>
      <c r="W39" s="20" t="n">
        <f aca="false">($Q$1/$Q$3)*H39</f>
        <v>0.0111807318894698</v>
      </c>
      <c r="X39" s="20" t="n">
        <f aca="false">($Q$1/$Q$2)*I39</f>
        <v>0.00147021604938272</v>
      </c>
      <c r="Y39" s="20" t="n">
        <f aca="false">($Q$1/$Q$3)*J39</f>
        <v>0</v>
      </c>
      <c r="Z39" s="20" t="n">
        <f aca="false">($Q$1/$Q$2)*K39</f>
        <v>0.0128118827160494</v>
      </c>
      <c r="AA39" s="20" t="n">
        <f aca="false">($Q$1/$Q$3)*L39</f>
        <v>0.00365914861837192</v>
      </c>
      <c r="AB39" s="21" t="n">
        <f aca="false">($Q$1/$Q$2)*M39</f>
        <v>0.0119717592592593</v>
      </c>
    </row>
    <row r="40" customFormat="false" ht="14.65" hidden="false" customHeight="false" outlineLevel="0" collapsed="false">
      <c r="A40" s="0" t="n">
        <v>1957</v>
      </c>
      <c r="B40" s="18" t="n">
        <v>0.35</v>
      </c>
      <c r="C40" s="18" t="n">
        <v>0.91</v>
      </c>
      <c r="D40" s="18" t="n">
        <v>20.36</v>
      </c>
      <c r="E40" s="18" t="n">
        <v>74.36</v>
      </c>
      <c r="F40" s="18" t="n">
        <v>19.32</v>
      </c>
      <c r="G40" s="18" t="n">
        <v>4.35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.02</v>
      </c>
      <c r="N40" s="18" t="n">
        <f aca="false">SUM(B40:M40)</f>
        <v>119.67</v>
      </c>
      <c r="P40" s="19" t="n">
        <v>1957</v>
      </c>
      <c r="Q40" s="20" t="n">
        <f aca="false">($Q$1/$Q$3)*B40</f>
        <v>0.00711501120238984</v>
      </c>
      <c r="R40" s="20" t="n">
        <f aca="false">($Q$1/$Q$4)*C40</f>
        <v>0.0204797023563456</v>
      </c>
      <c r="S40" s="20" t="n">
        <f aca="false">($Q$1/$Q$3)*D40</f>
        <v>0.413890365944735</v>
      </c>
      <c r="T40" s="20" t="n">
        <f aca="false">($Q$1/$Q$2)*E40</f>
        <v>1.56178950617284</v>
      </c>
      <c r="U40" s="20" t="n">
        <f aca="false">($Q$1/$Q$3)*F40</f>
        <v>0.392748618371919</v>
      </c>
      <c r="V40" s="20" t="n">
        <f aca="false">($Q$1/$Q$2)*G40</f>
        <v>0.0913634259259259</v>
      </c>
      <c r="W40" s="20" t="n">
        <f aca="false">($Q$1/$Q$3)*H40</f>
        <v>0</v>
      </c>
      <c r="X40" s="20" t="n">
        <f aca="false">($Q$1/$Q$2)*I40</f>
        <v>0</v>
      </c>
      <c r="Y40" s="20" t="n">
        <f aca="false">($Q$1/$Q$3)*J40</f>
        <v>0</v>
      </c>
      <c r="Z40" s="20" t="n">
        <f aca="false">($Q$1/$Q$2)*K40</f>
        <v>0</v>
      </c>
      <c r="AA40" s="20" t="n">
        <f aca="false">($Q$1/$Q$3)*L40</f>
        <v>0</v>
      </c>
      <c r="AB40" s="21" t="n">
        <f aca="false">($Q$1/$Q$2)*M40</f>
        <v>0.000420061728395062</v>
      </c>
    </row>
    <row r="41" customFormat="false" ht="14.65" hidden="false" customHeight="false" outlineLevel="0" collapsed="false">
      <c r="A41" s="0" t="n">
        <v>1958</v>
      </c>
      <c r="B41" s="18" t="n">
        <v>0.01</v>
      </c>
      <c r="C41" s="18" t="n">
        <v>0.41</v>
      </c>
      <c r="D41" s="18" t="n">
        <v>0.38</v>
      </c>
      <c r="E41" s="18" t="n">
        <v>6.54</v>
      </c>
      <c r="F41" s="18" t="n">
        <v>2.87</v>
      </c>
      <c r="G41" s="18" t="n">
        <v>0</v>
      </c>
      <c r="H41" s="18" t="n">
        <v>0</v>
      </c>
      <c r="I41" s="18" t="n">
        <v>0.01</v>
      </c>
      <c r="J41" s="18" t="n">
        <v>0</v>
      </c>
      <c r="K41" s="18" t="n">
        <v>0</v>
      </c>
      <c r="L41" s="18" t="n">
        <v>0</v>
      </c>
      <c r="M41" s="18" t="n">
        <v>0.27</v>
      </c>
      <c r="N41" s="18" t="n">
        <f aca="false">SUM(B41:M41)</f>
        <v>10.49</v>
      </c>
      <c r="P41" s="19" t="n">
        <v>1958</v>
      </c>
      <c r="Q41" s="20" t="n">
        <f aca="false">($Q$1/$Q$3)*B41</f>
        <v>0.000203286034353996</v>
      </c>
      <c r="R41" s="20" t="n">
        <f aca="false">($Q$1/$Q$4)*C41</f>
        <v>0.0092271186440678</v>
      </c>
      <c r="S41" s="20" t="n">
        <f aca="false">($Q$1/$Q$3)*D41</f>
        <v>0.00772486930545183</v>
      </c>
      <c r="T41" s="20" t="n">
        <f aca="false">($Q$1/$Q$2)*E41</f>
        <v>0.137360185185185</v>
      </c>
      <c r="U41" s="20" t="n">
        <f aca="false">($Q$1/$Q$3)*F41</f>
        <v>0.0583430918595967</v>
      </c>
      <c r="V41" s="20" t="n">
        <f aca="false">($Q$1/$Q$2)*G41</f>
        <v>0</v>
      </c>
      <c r="W41" s="20" t="n">
        <f aca="false">($Q$1/$Q$3)*H41</f>
        <v>0</v>
      </c>
      <c r="X41" s="20" t="n">
        <f aca="false">($Q$1/$Q$2)*I41</f>
        <v>0.000210030864197531</v>
      </c>
      <c r="Y41" s="20" t="n">
        <f aca="false">($Q$1/$Q$3)*J41</f>
        <v>0</v>
      </c>
      <c r="Z41" s="20" t="n">
        <f aca="false">($Q$1/$Q$2)*K41</f>
        <v>0</v>
      </c>
      <c r="AA41" s="20" t="n">
        <f aca="false">($Q$1/$Q$3)*L41</f>
        <v>0</v>
      </c>
      <c r="AB41" s="21" t="n">
        <f aca="false">($Q$1/$Q$2)*M41</f>
        <v>0.00567083333333333</v>
      </c>
    </row>
    <row r="42" customFormat="false" ht="14.65" hidden="false" customHeight="false" outlineLevel="0" collapsed="false">
      <c r="A42" s="0" t="n">
        <v>1959</v>
      </c>
      <c r="B42" s="18" t="n">
        <v>1.01</v>
      </c>
      <c r="C42" s="18" t="n">
        <v>3.4</v>
      </c>
      <c r="D42" s="18" t="n">
        <v>25.57</v>
      </c>
      <c r="E42" s="18" t="n">
        <v>22.8</v>
      </c>
      <c r="F42" s="18" t="n">
        <v>7.74</v>
      </c>
      <c r="G42" s="18" t="n">
        <v>0.28</v>
      </c>
      <c r="H42" s="18" t="n">
        <v>0.01</v>
      </c>
      <c r="I42" s="18" t="n">
        <v>0.01</v>
      </c>
      <c r="J42" s="18" t="n">
        <v>0.01</v>
      </c>
      <c r="K42" s="18" t="n">
        <v>0</v>
      </c>
      <c r="L42" s="18" t="n">
        <v>0.04</v>
      </c>
      <c r="M42" s="18" t="n">
        <v>0</v>
      </c>
      <c r="N42" s="18" t="n">
        <f aca="false">SUM(B42:M42)</f>
        <v>60.87</v>
      </c>
      <c r="P42" s="19" t="n">
        <v>1959</v>
      </c>
      <c r="Q42" s="20" t="n">
        <f aca="false">($Q$1/$Q$3)*B42</f>
        <v>0.0205318894697535</v>
      </c>
      <c r="R42" s="20" t="n">
        <f aca="false">($Q$1/$Q$4)*C42</f>
        <v>0.076517569243489</v>
      </c>
      <c r="S42" s="20" t="n">
        <f aca="false">($Q$1/$Q$3)*D42</f>
        <v>0.519802389843167</v>
      </c>
      <c r="T42" s="20" t="n">
        <f aca="false">($Q$1/$Q$2)*E42</f>
        <v>0.47887037037037</v>
      </c>
      <c r="U42" s="20" t="n">
        <f aca="false">($Q$1/$Q$3)*F42</f>
        <v>0.157343390589993</v>
      </c>
      <c r="V42" s="20" t="n">
        <f aca="false">($Q$1/$Q$2)*G42</f>
        <v>0.00588086419753087</v>
      </c>
      <c r="W42" s="20" t="n">
        <f aca="false">($Q$1/$Q$3)*H42</f>
        <v>0.000203286034353996</v>
      </c>
      <c r="X42" s="20" t="n">
        <f aca="false">($Q$1/$Q$2)*I42</f>
        <v>0.000210030864197531</v>
      </c>
      <c r="Y42" s="20" t="n">
        <f aca="false">($Q$1/$Q$3)*J42</f>
        <v>0.000203286034353996</v>
      </c>
      <c r="Z42" s="20" t="n">
        <f aca="false">($Q$1/$Q$2)*K42</f>
        <v>0</v>
      </c>
      <c r="AA42" s="20" t="n">
        <f aca="false">($Q$1/$Q$3)*L42</f>
        <v>0.000813144137415982</v>
      </c>
      <c r="AB42" s="21" t="n">
        <f aca="false">($Q$1/$Q$2)*M42</f>
        <v>0</v>
      </c>
    </row>
    <row r="43" customFormat="false" ht="14.65" hidden="false" customHeight="false" outlineLevel="0" collapsed="false">
      <c r="A43" s="0" t="n">
        <v>1960</v>
      </c>
      <c r="B43" s="18" t="n">
        <v>0.07</v>
      </c>
      <c r="C43" s="18" t="n">
        <v>0.58</v>
      </c>
      <c r="D43" s="18" t="n">
        <v>60.03</v>
      </c>
      <c r="E43" s="18" t="n">
        <v>61.47</v>
      </c>
      <c r="F43" s="18" t="n">
        <v>16.06</v>
      </c>
      <c r="G43" s="18" t="n">
        <v>3.41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f aca="false">SUM(B43:M43)</f>
        <v>141.62</v>
      </c>
      <c r="P43" s="19" t="n">
        <v>1960</v>
      </c>
      <c r="Q43" s="20" t="n">
        <f aca="false">($Q$1/$Q$3)*B43</f>
        <v>0.00142300224047797</v>
      </c>
      <c r="R43" s="20" t="n">
        <f aca="false">($Q$1/$Q$5)*C43</f>
        <v>0.0126018518518519</v>
      </c>
      <c r="S43" s="20" t="n">
        <f aca="false">($Q$1/$Q$3)*D43</f>
        <v>1.22032606422704</v>
      </c>
      <c r="T43" s="20" t="n">
        <f aca="false">($Q$1/$Q$2)*E43</f>
        <v>1.29105972222222</v>
      </c>
      <c r="U43" s="20" t="n">
        <f aca="false">($Q$1/$Q$3)*F43</f>
        <v>0.326477371172517</v>
      </c>
      <c r="V43" s="20" t="n">
        <f aca="false">($Q$1/$Q$2)*G43</f>
        <v>0.071620524691358</v>
      </c>
      <c r="W43" s="20" t="n">
        <f aca="false">($Q$1/$Q$3)*H43</f>
        <v>0</v>
      </c>
      <c r="X43" s="20" t="n">
        <f aca="false">($Q$1/$Q$2)*I43</f>
        <v>0</v>
      </c>
      <c r="Y43" s="20" t="n">
        <f aca="false">($Q$1/$Q$3)*J43</f>
        <v>0</v>
      </c>
      <c r="Z43" s="20" t="n">
        <f aca="false">($Q$1/$Q$2)*K43</f>
        <v>0</v>
      </c>
      <c r="AA43" s="20" t="n">
        <f aca="false">($Q$1/$Q$3)*L43</f>
        <v>0</v>
      </c>
      <c r="AB43" s="21" t="n">
        <f aca="false">($Q$1/$Q$2)*M43</f>
        <v>0</v>
      </c>
    </row>
    <row r="44" customFormat="false" ht="14.65" hidden="false" customHeight="false" outlineLevel="0" collapsed="false">
      <c r="A44" s="0" t="n">
        <v>1961</v>
      </c>
      <c r="B44" s="18" t="n">
        <v>0.42</v>
      </c>
      <c r="C44" s="18" t="n">
        <v>5.55</v>
      </c>
      <c r="D44" s="18" t="n">
        <v>20.77</v>
      </c>
      <c r="E44" s="18" t="n">
        <v>30.39</v>
      </c>
      <c r="F44" s="18" t="n">
        <v>15.17</v>
      </c>
      <c r="G44" s="18" t="n">
        <v>1.38</v>
      </c>
      <c r="H44" s="18" t="n">
        <v>0.26</v>
      </c>
      <c r="I44" s="18" t="n">
        <v>0</v>
      </c>
      <c r="J44" s="18" t="n">
        <v>0</v>
      </c>
      <c r="K44" s="18" t="n">
        <v>0.03</v>
      </c>
      <c r="L44" s="18" t="n">
        <v>0</v>
      </c>
      <c r="M44" s="18" t="n">
        <v>0.2</v>
      </c>
      <c r="N44" s="18" t="n">
        <f aca="false">SUM(B44:M44)</f>
        <v>74.17</v>
      </c>
      <c r="P44" s="19" t="n">
        <v>1961</v>
      </c>
      <c r="Q44" s="20" t="n">
        <f aca="false">($Q$1/$Q$3)*B44</f>
        <v>0.00853801344286781</v>
      </c>
      <c r="R44" s="20" t="n">
        <f aca="false">($Q$1/$Q$4)*C44</f>
        <v>0.124903679206284</v>
      </c>
      <c r="S44" s="20" t="n">
        <f aca="false">($Q$1/$Q$3)*D44</f>
        <v>0.422225093353249</v>
      </c>
      <c r="T44" s="20" t="n">
        <f aca="false">($Q$1/$Q$2)*E44</f>
        <v>0.638283796296296</v>
      </c>
      <c r="U44" s="20" t="n">
        <f aca="false">($Q$1/$Q$3)*F44</f>
        <v>0.308384914115011</v>
      </c>
      <c r="V44" s="20" t="n">
        <f aca="false">($Q$1/$Q$2)*G44</f>
        <v>0.0289842592592593</v>
      </c>
      <c r="W44" s="20" t="n">
        <f aca="false">($Q$1/$Q$3)*H44</f>
        <v>0.00528543689320388</v>
      </c>
      <c r="X44" s="20" t="n">
        <f aca="false">($Q$1/$Q$2)*I44</f>
        <v>0</v>
      </c>
      <c r="Y44" s="20" t="n">
        <f aca="false">($Q$1/$Q$3)*J44</f>
        <v>0</v>
      </c>
      <c r="Z44" s="20" t="n">
        <f aca="false">($Q$1/$Q$2)*K44</f>
        <v>0.000630092592592593</v>
      </c>
      <c r="AA44" s="20" t="n">
        <f aca="false">($Q$1/$Q$3)*L44</f>
        <v>0</v>
      </c>
      <c r="AB44" s="21" t="n">
        <f aca="false">($Q$1/$Q$2)*M44</f>
        <v>0.00420061728395062</v>
      </c>
    </row>
    <row r="45" customFormat="false" ht="14.65" hidden="false" customHeight="false" outlineLevel="0" collapsed="false">
      <c r="A45" s="0" t="n">
        <v>1962</v>
      </c>
      <c r="B45" s="18" t="n">
        <v>0.1</v>
      </c>
      <c r="C45" s="18" t="n">
        <v>0.66</v>
      </c>
      <c r="D45" s="18" t="n">
        <v>2.71</v>
      </c>
      <c r="E45" s="18" t="n">
        <v>5.62</v>
      </c>
      <c r="F45" s="18" t="n">
        <v>2.2</v>
      </c>
      <c r="G45" s="18" t="n">
        <v>0.59</v>
      </c>
      <c r="H45" s="18" t="n">
        <v>0.71</v>
      </c>
      <c r="I45" s="18" t="n">
        <v>0</v>
      </c>
      <c r="J45" s="18" t="n">
        <v>0</v>
      </c>
      <c r="K45" s="18" t="n">
        <v>0</v>
      </c>
      <c r="L45" s="18" t="n">
        <v>0.01</v>
      </c>
      <c r="M45" s="18" t="n">
        <v>0</v>
      </c>
      <c r="N45" s="18" t="n">
        <f aca="false">SUM(B45:M45)</f>
        <v>12.6</v>
      </c>
      <c r="P45" s="19" t="n">
        <v>1962</v>
      </c>
      <c r="Q45" s="20" t="n">
        <f aca="false">($Q$1/$Q$3)*B45</f>
        <v>0.00203286034353996</v>
      </c>
      <c r="R45" s="20" t="n">
        <f aca="false">($Q$1/$Q$4)*C45</f>
        <v>0.0148534105002067</v>
      </c>
      <c r="S45" s="20" t="n">
        <f aca="false">($Q$1/$Q$3)*D45</f>
        <v>0.0550905153099328</v>
      </c>
      <c r="T45" s="20" t="n">
        <f aca="false">($Q$1/$Q$2)*E45</f>
        <v>0.118037345679012</v>
      </c>
      <c r="U45" s="20" t="n">
        <f aca="false">($Q$1/$Q$3)*F45</f>
        <v>0.044722927557879</v>
      </c>
      <c r="V45" s="20" t="n">
        <f aca="false">($Q$1/$Q$2)*G45</f>
        <v>0.0123918209876543</v>
      </c>
      <c r="W45" s="20" t="n">
        <f aca="false">($Q$1/$Q$3)*H45</f>
        <v>0.0144333084391337</v>
      </c>
      <c r="X45" s="20" t="n">
        <f aca="false">($Q$1/$Q$2)*I45</f>
        <v>0</v>
      </c>
      <c r="Y45" s="20" t="n">
        <f aca="false">($Q$1/$Q$3)*J45</f>
        <v>0</v>
      </c>
      <c r="Z45" s="20" t="n">
        <f aca="false">($Q$1/$Q$2)*K45</f>
        <v>0</v>
      </c>
      <c r="AA45" s="20" t="n">
        <f aca="false">($Q$1/$Q$3)*L45</f>
        <v>0.000203286034353996</v>
      </c>
      <c r="AB45" s="21" t="n">
        <f aca="false">($Q$1/$Q$2)*M45</f>
        <v>0</v>
      </c>
    </row>
    <row r="46" customFormat="false" ht="14.65" hidden="false" customHeight="false" outlineLevel="0" collapsed="false">
      <c r="A46" s="0" t="n">
        <v>1963</v>
      </c>
      <c r="B46" s="18" t="n">
        <v>0.79</v>
      </c>
      <c r="C46" s="18" t="n">
        <v>3.38</v>
      </c>
      <c r="D46" s="18" t="n">
        <v>20.48</v>
      </c>
      <c r="E46" s="18" t="n">
        <v>27.4</v>
      </c>
      <c r="F46" s="18" t="n">
        <v>17.35</v>
      </c>
      <c r="G46" s="18" t="n">
        <v>2.18</v>
      </c>
      <c r="H46" s="18" t="n">
        <v>0.32</v>
      </c>
      <c r="I46" s="18" t="n">
        <v>0</v>
      </c>
      <c r="J46" s="18" t="n">
        <v>0</v>
      </c>
      <c r="K46" s="18" t="n">
        <v>0</v>
      </c>
      <c r="L46" s="18" t="n">
        <v>0.1</v>
      </c>
      <c r="M46" s="18" t="n">
        <v>0.1</v>
      </c>
      <c r="N46" s="18" t="n">
        <f aca="false">SUM(B46:M46)</f>
        <v>72.1</v>
      </c>
      <c r="P46" s="19" t="n">
        <v>1963</v>
      </c>
      <c r="Q46" s="20" t="n">
        <f aca="false">($Q$1/$Q$3)*B46</f>
        <v>0.0160595967139656</v>
      </c>
      <c r="R46" s="20" t="n">
        <f aca="false">($Q$1/$Q$4)*C46</f>
        <v>0.0760674658949979</v>
      </c>
      <c r="S46" s="20" t="n">
        <f aca="false">($Q$1/$Q$3)*D46</f>
        <v>0.416329798356983</v>
      </c>
      <c r="T46" s="20" t="n">
        <f aca="false">($Q$1/$Q$2)*E46</f>
        <v>0.575484567901235</v>
      </c>
      <c r="U46" s="20" t="n">
        <f aca="false">($Q$1/$Q$3)*F46</f>
        <v>0.352701269604182</v>
      </c>
      <c r="V46" s="20" t="n">
        <f aca="false">($Q$1/$Q$2)*G46</f>
        <v>0.0457867283950617</v>
      </c>
      <c r="W46" s="20" t="n">
        <f aca="false">($Q$1/$Q$3)*H46</f>
        <v>0.00650515309932786</v>
      </c>
      <c r="X46" s="20" t="n">
        <f aca="false">($Q$1/$Q$2)*I46</f>
        <v>0</v>
      </c>
      <c r="Y46" s="20" t="n">
        <f aca="false">($Q$1/$Q$3)*J46</f>
        <v>0</v>
      </c>
      <c r="Z46" s="20" t="n">
        <f aca="false">($Q$1/$Q$2)*K46</f>
        <v>0</v>
      </c>
      <c r="AA46" s="20" t="n">
        <f aca="false">($Q$1/$Q$3)*L46</f>
        <v>0.00203286034353996</v>
      </c>
      <c r="AB46" s="21" t="n">
        <f aca="false">($Q$1/$Q$2)*M46</f>
        <v>0.00210030864197531</v>
      </c>
    </row>
    <row r="47" customFormat="false" ht="14.65" hidden="false" customHeight="false" outlineLevel="0" collapsed="false">
      <c r="A47" s="0" t="n">
        <v>1964</v>
      </c>
      <c r="B47" s="18" t="n">
        <v>0.34</v>
      </c>
      <c r="C47" s="18" t="n">
        <v>0.01</v>
      </c>
      <c r="D47" s="18" t="n">
        <v>9.9</v>
      </c>
      <c r="E47" s="18" t="n">
        <v>4.49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f aca="false">SUM(B47:M47)</f>
        <v>14.74</v>
      </c>
      <c r="P47" s="19" t="n">
        <v>1964</v>
      </c>
      <c r="Q47" s="20" t="n">
        <f aca="false">($Q$1/$Q$3)*B47</f>
        <v>0.00691172516803585</v>
      </c>
      <c r="R47" s="20" t="n">
        <f aca="false">($Q$1/$Q$5)*C47</f>
        <v>0.000217273307790549</v>
      </c>
      <c r="S47" s="20" t="n">
        <f aca="false">($Q$1/$Q$3)*D47</f>
        <v>0.201253174010456</v>
      </c>
      <c r="T47" s="20" t="n">
        <f aca="false">($Q$1/$Q$2)*E47</f>
        <v>0.0943038580246914</v>
      </c>
      <c r="U47" s="20" t="n">
        <f aca="false">($Q$1/$Q$3)*F47</f>
        <v>0</v>
      </c>
      <c r="V47" s="20" t="n">
        <f aca="false">($Q$1/$Q$2)*G47</f>
        <v>0</v>
      </c>
      <c r="W47" s="20" t="n">
        <f aca="false">($Q$1/$Q$3)*H47</f>
        <v>0</v>
      </c>
      <c r="X47" s="20" t="n">
        <f aca="false">($Q$1/$Q$2)*I47</f>
        <v>0</v>
      </c>
      <c r="Y47" s="20" t="n">
        <f aca="false">($Q$1/$Q$3)*J47</f>
        <v>0</v>
      </c>
      <c r="Z47" s="20" t="n">
        <f aca="false">($Q$1/$Q$2)*K47</f>
        <v>0</v>
      </c>
      <c r="AA47" s="20" t="n">
        <f aca="false">($Q$1/$Q$3)*L47</f>
        <v>0</v>
      </c>
      <c r="AB47" s="21" t="n">
        <f aca="false">($Q$1/$Q$2)*M47</f>
        <v>0</v>
      </c>
    </row>
    <row r="48" customFormat="false" ht="14.65" hidden="false" customHeight="false" outlineLevel="0" collapsed="false">
      <c r="A48" s="0" t="n">
        <v>1965</v>
      </c>
      <c r="B48" s="18" t="n">
        <v>0.28</v>
      </c>
      <c r="C48" s="18" t="n">
        <v>0</v>
      </c>
      <c r="D48" s="18" t="n">
        <v>0.16</v>
      </c>
      <c r="E48" s="18" t="n">
        <v>4.27</v>
      </c>
      <c r="F48" s="18" t="n">
        <v>5.46</v>
      </c>
      <c r="G48" s="18" t="n">
        <v>1.5</v>
      </c>
      <c r="H48" s="18" t="n">
        <v>0</v>
      </c>
      <c r="I48" s="18" t="n">
        <v>0</v>
      </c>
      <c r="J48" s="18" t="n">
        <v>0</v>
      </c>
      <c r="K48" s="18" t="n">
        <v>0.02</v>
      </c>
      <c r="L48" s="18" t="n">
        <v>0</v>
      </c>
      <c r="M48" s="18" t="n">
        <v>0</v>
      </c>
      <c r="N48" s="18" t="n">
        <f aca="false">SUM(B48:M48)</f>
        <v>11.69</v>
      </c>
      <c r="P48" s="19" t="n">
        <v>1965</v>
      </c>
      <c r="Q48" s="20" t="n">
        <f aca="false">($Q$1/$Q$3)*B48</f>
        <v>0.00569200896191188</v>
      </c>
      <c r="R48" s="20" t="n">
        <f aca="false">($Q$1/$Q$4)*C48</f>
        <v>0</v>
      </c>
      <c r="S48" s="20" t="n">
        <f aca="false">($Q$1/$Q$3)*D48</f>
        <v>0.00325257654966393</v>
      </c>
      <c r="T48" s="20" t="n">
        <f aca="false">($Q$1/$Q$2)*E48</f>
        <v>0.0896831790123457</v>
      </c>
      <c r="U48" s="20" t="n">
        <f aca="false">($Q$1/$Q$3)*F48</f>
        <v>0.110994174757282</v>
      </c>
      <c r="V48" s="20" t="n">
        <f aca="false">($Q$1/$Q$2)*G48</f>
        <v>0.0315046296296296</v>
      </c>
      <c r="W48" s="20" t="n">
        <f aca="false">($Q$1/$Q$3)*H48</f>
        <v>0</v>
      </c>
      <c r="X48" s="20" t="n">
        <f aca="false">($Q$1/$Q$2)*I48</f>
        <v>0</v>
      </c>
      <c r="Y48" s="20" t="n">
        <f aca="false">($Q$1/$Q$3)*J48</f>
        <v>0</v>
      </c>
      <c r="Z48" s="20" t="n">
        <f aca="false">($Q$1/$Q$2)*K48</f>
        <v>0.000420061728395062</v>
      </c>
      <c r="AA48" s="20" t="n">
        <f aca="false">($Q$1/$Q$3)*L48</f>
        <v>0</v>
      </c>
      <c r="AB48" s="21" t="n">
        <f aca="false">($Q$1/$Q$2)*M48</f>
        <v>0</v>
      </c>
    </row>
    <row r="49" customFormat="false" ht="14.65" hidden="false" customHeight="false" outlineLevel="0" collapsed="false">
      <c r="A49" s="0" t="n">
        <v>1966</v>
      </c>
      <c r="B49" s="18" t="n">
        <v>0</v>
      </c>
      <c r="C49" s="18" t="n">
        <v>0.06</v>
      </c>
      <c r="D49" s="18" t="n">
        <v>0.37</v>
      </c>
      <c r="E49" s="18" t="n">
        <v>1.19</v>
      </c>
      <c r="F49" s="18" t="n">
        <v>0</v>
      </c>
      <c r="G49" s="18" t="n">
        <v>0.3</v>
      </c>
      <c r="H49" s="18" t="n">
        <v>0.07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f aca="false">SUM(B49:M49)</f>
        <v>1.99</v>
      </c>
      <c r="P49" s="19" t="n">
        <v>1966</v>
      </c>
      <c r="Q49" s="20" t="n">
        <f aca="false">($Q$1/$Q$3)*B49</f>
        <v>0</v>
      </c>
      <c r="R49" s="20" t="n">
        <f aca="false">($Q$1/$Q$4)*C49</f>
        <v>0.00135031004547334</v>
      </c>
      <c r="S49" s="20" t="n">
        <f aca="false">($Q$1/$Q$3)*D49</f>
        <v>0.00752158327109783</v>
      </c>
      <c r="T49" s="20" t="n">
        <f aca="false">($Q$1/$Q$2)*E49</f>
        <v>0.0249936728395062</v>
      </c>
      <c r="U49" s="20" t="n">
        <f aca="false">($Q$1/$Q$3)*F49</f>
        <v>0</v>
      </c>
      <c r="V49" s="20" t="n">
        <f aca="false">($Q$1/$Q$2)*G49</f>
        <v>0.00630092592592593</v>
      </c>
      <c r="W49" s="20" t="n">
        <f aca="false">($Q$1/$Q$3)*H49</f>
        <v>0.00142300224047797</v>
      </c>
      <c r="X49" s="20" t="n">
        <f aca="false">($Q$1/$Q$2)*I49</f>
        <v>0</v>
      </c>
      <c r="Y49" s="20" t="n">
        <f aca="false">($Q$1/$Q$3)*J49</f>
        <v>0</v>
      </c>
      <c r="Z49" s="20" t="n">
        <f aca="false">($Q$1/$Q$2)*K49</f>
        <v>0</v>
      </c>
      <c r="AA49" s="20" t="n">
        <f aca="false">($Q$1/$Q$3)*L49</f>
        <v>0</v>
      </c>
      <c r="AB49" s="21" t="n">
        <f aca="false">($Q$1/$Q$2)*M49</f>
        <v>0</v>
      </c>
    </row>
    <row r="50" customFormat="false" ht="14.65" hidden="false" customHeight="false" outlineLevel="0" collapsed="false">
      <c r="A50" s="0" t="n">
        <v>1967</v>
      </c>
      <c r="B50" s="18" t="n">
        <v>0.07</v>
      </c>
      <c r="C50" s="18" t="n">
        <v>6.61</v>
      </c>
      <c r="D50" s="18" t="n">
        <v>35.21</v>
      </c>
      <c r="E50" s="18" t="n">
        <v>220.28</v>
      </c>
      <c r="F50" s="18" t="n">
        <v>93.31</v>
      </c>
      <c r="G50" s="18" t="n">
        <v>16.4</v>
      </c>
      <c r="H50" s="18" t="n">
        <v>1.91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.07</v>
      </c>
      <c r="N50" s="18" t="n">
        <f aca="false">SUM(B50:M50)</f>
        <v>373.86</v>
      </c>
      <c r="P50" s="19" t="n">
        <v>1967</v>
      </c>
      <c r="Q50" s="20" t="n">
        <f aca="false">($Q$1/$Q$3)*B50</f>
        <v>0.00142300224047797</v>
      </c>
      <c r="R50" s="20" t="n">
        <f aca="false">($Q$1/$Q$4)*C50</f>
        <v>0.148759156676313</v>
      </c>
      <c r="S50" s="20" t="n">
        <f aca="false">($Q$1/$Q$3)*D50</f>
        <v>0.715770126960418</v>
      </c>
      <c r="T50" s="20" t="n">
        <f aca="false">($Q$1/$Q$2)*E50</f>
        <v>4.62655987654321</v>
      </c>
      <c r="U50" s="20" t="n">
        <f aca="false">($Q$1/$Q$3)*F50</f>
        <v>1.89686198655713</v>
      </c>
      <c r="V50" s="20" t="n">
        <f aca="false">($Q$1/$Q$2)*G50</f>
        <v>0.344450617283951</v>
      </c>
      <c r="W50" s="20" t="n">
        <f aca="false">($Q$1/$Q$3)*H50</f>
        <v>0.0388276325616131</v>
      </c>
      <c r="X50" s="20" t="n">
        <f aca="false">($Q$1/$Q$2)*I50</f>
        <v>0</v>
      </c>
      <c r="Y50" s="20" t="n">
        <f aca="false">($Q$1/$Q$3)*J50</f>
        <v>0</v>
      </c>
      <c r="Z50" s="20" t="n">
        <f aca="false">($Q$1/$Q$2)*K50</f>
        <v>0</v>
      </c>
      <c r="AA50" s="20" t="n">
        <f aca="false">($Q$1/$Q$3)*L50</f>
        <v>0</v>
      </c>
      <c r="AB50" s="21" t="n">
        <f aca="false">($Q$1/$Q$2)*M50</f>
        <v>0.00147021604938272</v>
      </c>
    </row>
    <row r="51" customFormat="false" ht="14.65" hidden="false" customHeight="false" outlineLevel="0" collapsed="false">
      <c r="A51" s="0" t="n">
        <v>1968</v>
      </c>
      <c r="B51" s="18" t="n">
        <v>0.72</v>
      </c>
      <c r="C51" s="18" t="n">
        <v>0.24</v>
      </c>
      <c r="D51" s="18" t="n">
        <v>42.37</v>
      </c>
      <c r="E51" s="18" t="n">
        <v>27.82</v>
      </c>
      <c r="F51" s="18" t="n">
        <v>25.81</v>
      </c>
      <c r="G51" s="18" t="n">
        <v>11.97</v>
      </c>
      <c r="H51" s="18" t="n">
        <v>0.6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f aca="false">SUM(B51:M51)</f>
        <v>109.53</v>
      </c>
      <c r="P51" s="19" t="n">
        <v>1968</v>
      </c>
      <c r="Q51" s="20" t="n">
        <f aca="false">($Q$1/$Q$3)*B51</f>
        <v>0.0146365944734877</v>
      </c>
      <c r="R51" s="20" t="n">
        <f aca="false">($Q$1/$Q$5)*C51</f>
        <v>0.00521455938697318</v>
      </c>
      <c r="S51" s="20" t="n">
        <f aca="false">($Q$1/$Q$3)*D51</f>
        <v>0.861322927557879</v>
      </c>
      <c r="T51" s="20" t="n">
        <f aca="false">($Q$1/$Q$2)*E51</f>
        <v>0.584305864197531</v>
      </c>
      <c r="U51" s="20" t="n">
        <f aca="false">($Q$1/$Q$3)*F51</f>
        <v>0.524681254667662</v>
      </c>
      <c r="V51" s="20" t="n">
        <f aca="false">($Q$1/$Q$2)*G51</f>
        <v>0.251406944444444</v>
      </c>
      <c r="W51" s="20" t="n">
        <f aca="false">($Q$1/$Q$3)*H51</f>
        <v>0.0121971620612397</v>
      </c>
      <c r="X51" s="20" t="n">
        <f aca="false">($Q$1/$Q$2)*I51</f>
        <v>0</v>
      </c>
      <c r="Y51" s="20" t="n">
        <f aca="false">($Q$1/$Q$3)*J51</f>
        <v>0</v>
      </c>
      <c r="Z51" s="20" t="n">
        <f aca="false">($Q$1/$Q$2)*K51</f>
        <v>0</v>
      </c>
      <c r="AA51" s="20" t="n">
        <f aca="false">($Q$1/$Q$3)*L51</f>
        <v>0</v>
      </c>
      <c r="AB51" s="21" t="n">
        <f aca="false">($Q$1/$Q$2)*M51</f>
        <v>0</v>
      </c>
    </row>
    <row r="52" customFormat="false" ht="14.65" hidden="false" customHeight="false" outlineLevel="0" collapsed="false">
      <c r="A52" s="0" t="n">
        <v>1969</v>
      </c>
      <c r="B52" s="18" t="n">
        <v>1.38</v>
      </c>
      <c r="C52" s="18" t="n">
        <v>2.74</v>
      </c>
      <c r="D52" s="18" t="n">
        <v>2.58</v>
      </c>
      <c r="E52" s="18" t="n">
        <v>10.76</v>
      </c>
      <c r="F52" s="18" t="n">
        <v>9.87</v>
      </c>
      <c r="G52" s="18" t="n">
        <v>0.2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.02</v>
      </c>
      <c r="N52" s="18" t="n">
        <f aca="false">SUM(B52:M52)</f>
        <v>27.55</v>
      </c>
      <c r="P52" s="19" t="n">
        <v>1969</v>
      </c>
      <c r="Q52" s="20" t="n">
        <f aca="false">($Q$1/$Q$3)*B52</f>
        <v>0.0280534727408514</v>
      </c>
      <c r="R52" s="20" t="n">
        <f aca="false">($Q$1/$Q$4)*C52</f>
        <v>0.0616641587432824</v>
      </c>
      <c r="S52" s="20" t="n">
        <f aca="false">($Q$1/$Q$3)*D52</f>
        <v>0.0524477968633308</v>
      </c>
      <c r="T52" s="20" t="n">
        <f aca="false">($Q$1/$Q$2)*E52</f>
        <v>0.225993209876543</v>
      </c>
      <c r="U52" s="20" t="n">
        <f aca="false">($Q$1/$Q$3)*F52</f>
        <v>0.200643315907394</v>
      </c>
      <c r="V52" s="20" t="n">
        <f aca="false">($Q$1/$Q$2)*G52</f>
        <v>0.00420061728395062</v>
      </c>
      <c r="W52" s="20" t="n">
        <f aca="false">($Q$1/$Q$3)*H52</f>
        <v>0</v>
      </c>
      <c r="X52" s="20" t="n">
        <f aca="false">($Q$1/$Q$2)*I52</f>
        <v>0</v>
      </c>
      <c r="Y52" s="20" t="n">
        <f aca="false">($Q$1/$Q$3)*J52</f>
        <v>0</v>
      </c>
      <c r="Z52" s="20" t="n">
        <f aca="false">($Q$1/$Q$2)*K52</f>
        <v>0</v>
      </c>
      <c r="AA52" s="20" t="n">
        <f aca="false">($Q$1/$Q$3)*L52</f>
        <v>0</v>
      </c>
      <c r="AB52" s="21" t="n">
        <f aca="false">($Q$1/$Q$2)*M52</f>
        <v>0.000420061728395062</v>
      </c>
    </row>
    <row r="53" customFormat="false" ht="14.65" hidden="false" customHeight="false" outlineLevel="0" collapsed="false">
      <c r="A53" s="0" t="n">
        <v>1970</v>
      </c>
      <c r="B53" s="18" t="n">
        <v>0.92</v>
      </c>
      <c r="C53" s="18" t="n">
        <v>0.05</v>
      </c>
      <c r="D53" s="18" t="n">
        <v>4.57</v>
      </c>
      <c r="E53" s="18" t="n">
        <v>5.45</v>
      </c>
      <c r="F53" s="18" t="n">
        <v>6.79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.47</v>
      </c>
      <c r="L53" s="18" t="n">
        <v>0</v>
      </c>
      <c r="M53" s="18" t="n">
        <v>0</v>
      </c>
      <c r="N53" s="18" t="n">
        <f aca="false">SUM(B53:M53)</f>
        <v>18.25</v>
      </c>
      <c r="P53" s="19" t="n">
        <v>1970</v>
      </c>
      <c r="Q53" s="20" t="n">
        <f aca="false">($Q$1/$Q$3)*B53</f>
        <v>0.0187023151605676</v>
      </c>
      <c r="R53" s="20" t="n">
        <f aca="false">($Q$1/$Q$4)*C53</f>
        <v>0.00112525837122778</v>
      </c>
      <c r="S53" s="20" t="n">
        <f aca="false">($Q$1/$Q$3)*D53</f>
        <v>0.092901717699776</v>
      </c>
      <c r="T53" s="20" t="n">
        <f aca="false">($Q$1/$Q$2)*E53</f>
        <v>0.114466820987654</v>
      </c>
      <c r="U53" s="20" t="n">
        <f aca="false">($Q$1/$Q$3)*F53</f>
        <v>0.138031217326363</v>
      </c>
      <c r="V53" s="20" t="n">
        <f aca="false">($Q$1/$Q$2)*G53</f>
        <v>0</v>
      </c>
      <c r="W53" s="20" t="n">
        <f aca="false">($Q$1/$Q$3)*H53</f>
        <v>0</v>
      </c>
      <c r="X53" s="20" t="n">
        <f aca="false">($Q$1/$Q$2)*I53</f>
        <v>0</v>
      </c>
      <c r="Y53" s="20" t="n">
        <f aca="false">($Q$1/$Q$3)*J53</f>
        <v>0</v>
      </c>
      <c r="Z53" s="20" t="n">
        <f aca="false">($Q$1/$Q$2)*K53</f>
        <v>0.00987145061728395</v>
      </c>
      <c r="AA53" s="20" t="n">
        <f aca="false">($Q$1/$Q$3)*L53</f>
        <v>0</v>
      </c>
      <c r="AB53" s="21" t="n">
        <f aca="false">($Q$1/$Q$2)*M53</f>
        <v>0</v>
      </c>
    </row>
    <row r="54" customFormat="false" ht="14.65" hidden="false" customHeight="false" outlineLevel="0" collapsed="false">
      <c r="A54" s="0" t="n">
        <v>1971</v>
      </c>
      <c r="B54" s="18" t="n">
        <v>0.9</v>
      </c>
      <c r="C54" s="18" t="n">
        <v>2.13</v>
      </c>
      <c r="D54" s="18" t="n">
        <v>5.9</v>
      </c>
      <c r="E54" s="18" t="n">
        <v>17.12</v>
      </c>
      <c r="F54" s="18" t="n">
        <v>22.74</v>
      </c>
      <c r="G54" s="18" t="n">
        <v>8.49</v>
      </c>
      <c r="H54" s="18" t="n">
        <v>1.16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f aca="false">SUM(B54:M54)</f>
        <v>58.44</v>
      </c>
      <c r="P54" s="19" t="n">
        <v>1971</v>
      </c>
      <c r="Q54" s="20" t="n">
        <f aca="false">($Q$1/$Q$3)*B54</f>
        <v>0.0182957430918596</v>
      </c>
      <c r="R54" s="20" t="n">
        <f aca="false">($Q$1/$Q$4)*C54</f>
        <v>0.0479360066143034</v>
      </c>
      <c r="S54" s="20" t="n">
        <f aca="false">($Q$1/$Q$3)*D54</f>
        <v>0.119938760268857</v>
      </c>
      <c r="T54" s="20" t="n">
        <f aca="false">($Q$1/$Q$2)*E54</f>
        <v>0.359572839506173</v>
      </c>
      <c r="U54" s="20" t="n">
        <f aca="false">($Q$1/$Q$3)*F54</f>
        <v>0.462272442120986</v>
      </c>
      <c r="V54" s="20" t="n">
        <f aca="false">($Q$1/$Q$2)*G54</f>
        <v>0.178316203703704</v>
      </c>
      <c r="W54" s="20" t="n">
        <f aca="false">($Q$1/$Q$3)*H54</f>
        <v>0.0235811799850635</v>
      </c>
      <c r="X54" s="20" t="n">
        <f aca="false">($Q$1/$Q$2)*I54</f>
        <v>0</v>
      </c>
      <c r="Y54" s="20" t="n">
        <f aca="false">($Q$1/$Q$3)*J54</f>
        <v>0</v>
      </c>
      <c r="Z54" s="20" t="n">
        <f aca="false">($Q$1/$Q$2)*K54</f>
        <v>0</v>
      </c>
      <c r="AA54" s="20" t="n">
        <f aca="false">($Q$1/$Q$3)*L54</f>
        <v>0</v>
      </c>
      <c r="AB54" s="21" t="n">
        <f aca="false">($Q$1/$Q$2)*M54</f>
        <v>0</v>
      </c>
    </row>
    <row r="55" customFormat="false" ht="14.65" hidden="false" customHeight="false" outlineLevel="0" collapsed="false">
      <c r="A55" s="0" t="n">
        <v>1972</v>
      </c>
      <c r="B55" s="18" t="n">
        <v>1.79</v>
      </c>
      <c r="C55" s="18" t="n">
        <v>6.2</v>
      </c>
      <c r="D55" s="18" t="n">
        <v>24.29</v>
      </c>
      <c r="E55" s="18" t="n">
        <v>35.73</v>
      </c>
      <c r="F55" s="18" t="n">
        <v>18.35</v>
      </c>
      <c r="G55" s="18" t="n">
        <v>2.34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.38</v>
      </c>
      <c r="N55" s="18" t="n">
        <f aca="false">SUM(B55:M55)</f>
        <v>89.08</v>
      </c>
      <c r="P55" s="19" t="n">
        <v>1972</v>
      </c>
      <c r="Q55" s="20" t="n">
        <f aca="false">($Q$1/$Q$3)*B55</f>
        <v>0.0363882001493652</v>
      </c>
      <c r="R55" s="20" t="n">
        <f aca="false">($Q$1/$Q$5)*C55</f>
        <v>0.134709450830141</v>
      </c>
      <c r="S55" s="20" t="n">
        <f aca="false">($Q$1/$Q$3)*D55</f>
        <v>0.493781777445855</v>
      </c>
      <c r="T55" s="20" t="n">
        <f aca="false">($Q$1/$Q$2)*E55</f>
        <v>0.750440277777778</v>
      </c>
      <c r="U55" s="20" t="n">
        <f aca="false">($Q$1/$Q$3)*F55</f>
        <v>0.373029873039582</v>
      </c>
      <c r="V55" s="20" t="n">
        <f aca="false">($Q$1/$Q$2)*G55</f>
        <v>0.0491472222222222</v>
      </c>
      <c r="W55" s="20" t="n">
        <f aca="false">($Q$1/$Q$3)*H55</f>
        <v>0</v>
      </c>
      <c r="X55" s="20" t="n">
        <f aca="false">($Q$1/$Q$2)*I55</f>
        <v>0</v>
      </c>
      <c r="Y55" s="20" t="n">
        <f aca="false">($Q$1/$Q$3)*J55</f>
        <v>0</v>
      </c>
      <c r="Z55" s="20" t="n">
        <f aca="false">($Q$1/$Q$2)*K55</f>
        <v>0</v>
      </c>
      <c r="AA55" s="20" t="n">
        <f aca="false">($Q$1/$Q$3)*L55</f>
        <v>0</v>
      </c>
      <c r="AB55" s="21" t="n">
        <f aca="false">($Q$1/$Q$2)*M55</f>
        <v>0.00798117283950617</v>
      </c>
    </row>
    <row r="56" customFormat="false" ht="14.65" hidden="false" customHeight="false" outlineLevel="0" collapsed="false">
      <c r="A56" s="0" t="n">
        <v>1973</v>
      </c>
      <c r="B56" s="18" t="n">
        <v>0.16</v>
      </c>
      <c r="C56" s="18" t="n">
        <v>0.19</v>
      </c>
      <c r="D56" s="18" t="n">
        <v>3.74</v>
      </c>
      <c r="E56" s="18" t="n">
        <v>8.95</v>
      </c>
      <c r="F56" s="18" t="n">
        <v>0.69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f aca="false">SUM(B56:M56)</f>
        <v>13.73</v>
      </c>
      <c r="P56" s="19" t="n">
        <v>1973</v>
      </c>
      <c r="Q56" s="20" t="n">
        <f aca="false">($Q$1/$Q$3)*B56</f>
        <v>0.00325257654966393</v>
      </c>
      <c r="R56" s="20" t="n">
        <f aca="false">($Q$1/$Q$4)*C56</f>
        <v>0.00427598181066556</v>
      </c>
      <c r="S56" s="20" t="n">
        <f aca="false">($Q$1/$Q$3)*D56</f>
        <v>0.0760289768483943</v>
      </c>
      <c r="T56" s="20" t="n">
        <f aca="false">($Q$1/$Q$2)*E56</f>
        <v>0.18797762345679</v>
      </c>
      <c r="U56" s="20" t="n">
        <f aca="false">($Q$1/$Q$3)*F56</f>
        <v>0.0140267363704257</v>
      </c>
      <c r="V56" s="20" t="n">
        <f aca="false">($Q$1/$Q$2)*G56</f>
        <v>0</v>
      </c>
      <c r="W56" s="20" t="n">
        <f aca="false">($Q$1/$Q$3)*H56</f>
        <v>0</v>
      </c>
      <c r="X56" s="20" t="n">
        <f aca="false">($Q$1/$Q$2)*I56</f>
        <v>0</v>
      </c>
      <c r="Y56" s="20" t="n">
        <f aca="false">($Q$1/$Q$3)*J56</f>
        <v>0</v>
      </c>
      <c r="Z56" s="20" t="n">
        <f aca="false">($Q$1/$Q$2)*K56</f>
        <v>0</v>
      </c>
      <c r="AA56" s="20" t="n">
        <f aca="false">($Q$1/$Q$3)*L56</f>
        <v>0</v>
      </c>
      <c r="AB56" s="21" t="n">
        <f aca="false">($Q$1/$Q$2)*M56</f>
        <v>0</v>
      </c>
    </row>
    <row r="57" customFormat="false" ht="14.65" hidden="false" customHeight="false" outlineLevel="0" collapsed="false">
      <c r="A57" s="0" t="n">
        <v>1974</v>
      </c>
      <c r="B57" s="18" t="n">
        <v>7.36</v>
      </c>
      <c r="C57" s="18" t="n">
        <v>13.84</v>
      </c>
      <c r="D57" s="18" t="n">
        <v>35.19</v>
      </c>
      <c r="E57" s="18" t="n">
        <v>30.86</v>
      </c>
      <c r="F57" s="18" t="n">
        <v>20.91</v>
      </c>
      <c r="G57" s="18" t="n">
        <v>7.75</v>
      </c>
      <c r="H57" s="18" t="n">
        <v>0.02</v>
      </c>
      <c r="I57" s="18" t="n">
        <v>0</v>
      </c>
      <c r="J57" s="18" t="n">
        <v>0</v>
      </c>
      <c r="K57" s="18" t="n">
        <v>0</v>
      </c>
      <c r="L57" s="18" t="n">
        <v>0.48</v>
      </c>
      <c r="M57" s="18" t="n">
        <v>0.03</v>
      </c>
      <c r="N57" s="18" t="n">
        <f aca="false">SUM(B57:M57)</f>
        <v>116.44</v>
      </c>
      <c r="P57" s="19" t="n">
        <v>1974</v>
      </c>
      <c r="Q57" s="20" t="n">
        <f aca="false">($Q$1/$Q$3)*B57</f>
        <v>0.149618521284541</v>
      </c>
      <c r="R57" s="20" t="n">
        <f aca="false">($Q$1/$Q$4)*C57</f>
        <v>0.31147151715585</v>
      </c>
      <c r="S57" s="20" t="n">
        <f aca="false">($Q$1/$Q$3)*D57</f>
        <v>0.71536355489171</v>
      </c>
      <c r="T57" s="20" t="n">
        <f aca="false">($Q$1/$Q$2)*E57</f>
        <v>0.64815524691358</v>
      </c>
      <c r="U57" s="20" t="n">
        <f aca="false">($Q$1/$Q$3)*F57</f>
        <v>0.425071097834205</v>
      </c>
      <c r="V57" s="20" t="n">
        <f aca="false">($Q$1/$Q$2)*G57</f>
        <v>0.162773919753086</v>
      </c>
      <c r="W57" s="20" t="n">
        <f aca="false">($Q$1/$Q$3)*H57</f>
        <v>0.000406572068707991</v>
      </c>
      <c r="X57" s="20" t="n">
        <f aca="false">($Q$1/$Q$2)*I57</f>
        <v>0</v>
      </c>
      <c r="Y57" s="20" t="n">
        <f aca="false">($Q$1/$Q$3)*J57</f>
        <v>0</v>
      </c>
      <c r="Z57" s="20" t="n">
        <f aca="false">($Q$1/$Q$2)*K57</f>
        <v>0</v>
      </c>
      <c r="AA57" s="20" t="n">
        <f aca="false">($Q$1/$Q$3)*L57</f>
        <v>0.00975772964899178</v>
      </c>
      <c r="AB57" s="21" t="n">
        <f aca="false">($Q$1/$Q$2)*M57</f>
        <v>0.000630092592592593</v>
      </c>
    </row>
    <row r="58" customFormat="false" ht="14.65" hidden="false" customHeight="false" outlineLevel="0" collapsed="false">
      <c r="A58" s="0" t="n">
        <v>1975</v>
      </c>
      <c r="B58" s="18" t="n">
        <v>2.34</v>
      </c>
      <c r="C58" s="18" t="n">
        <v>12.75</v>
      </c>
      <c r="D58" s="18" t="n">
        <v>122.72</v>
      </c>
      <c r="E58" s="18" t="n">
        <v>48.01</v>
      </c>
      <c r="F58" s="18" t="n">
        <v>19.6</v>
      </c>
      <c r="G58" s="18" t="n">
        <v>2.81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f aca="false">SUM(B58:M58)</f>
        <v>208.23</v>
      </c>
      <c r="P58" s="19" t="n">
        <v>1975</v>
      </c>
      <c r="Q58" s="20" t="n">
        <f aca="false">($Q$1/$Q$3)*B58</f>
        <v>0.0475689320388349</v>
      </c>
      <c r="R58" s="20" t="n">
        <f aca="false">($Q$1/$Q$4)*C58</f>
        <v>0.286940884663084</v>
      </c>
      <c r="S58" s="20" t="n">
        <f aca="false">($Q$1/$Q$3)*D58</f>
        <v>2.49472621359223</v>
      </c>
      <c r="T58" s="20" t="n">
        <f aca="false">($Q$1/$Q$2)*E58</f>
        <v>1.00835817901235</v>
      </c>
      <c r="U58" s="20" t="n">
        <f aca="false">($Q$1/$Q$3)*F58</f>
        <v>0.398440627333831</v>
      </c>
      <c r="V58" s="20" t="n">
        <f aca="false">($Q$1/$Q$2)*G58</f>
        <v>0.0590186728395062</v>
      </c>
      <c r="W58" s="20" t="n">
        <f aca="false">($Q$1/$Q$3)*H58</f>
        <v>0</v>
      </c>
      <c r="X58" s="20" t="n">
        <f aca="false">($Q$1/$Q$2)*I58</f>
        <v>0</v>
      </c>
      <c r="Y58" s="20" t="n">
        <f aca="false">($Q$1/$Q$3)*J58</f>
        <v>0</v>
      </c>
      <c r="Z58" s="20" t="n">
        <f aca="false">($Q$1/$Q$2)*K58</f>
        <v>0</v>
      </c>
      <c r="AA58" s="20" t="n">
        <f aca="false">($Q$1/$Q$3)*L58</f>
        <v>0</v>
      </c>
      <c r="AB58" s="21" t="n">
        <f aca="false">($Q$1/$Q$2)*M58</f>
        <v>0</v>
      </c>
    </row>
    <row r="59" customFormat="false" ht="14.65" hidden="false" customHeight="false" outlineLevel="0" collapsed="false">
      <c r="A59" s="0" t="n">
        <v>1976</v>
      </c>
      <c r="B59" s="18" t="n">
        <v>0.01</v>
      </c>
      <c r="C59" s="18" t="n">
        <v>12.39</v>
      </c>
      <c r="D59" s="18" t="n">
        <v>26.1</v>
      </c>
      <c r="E59" s="18" t="n">
        <v>11.51</v>
      </c>
      <c r="F59" s="18" t="n">
        <v>0.6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f aca="false">SUM(B59:M59)</f>
        <v>50.61</v>
      </c>
      <c r="P59" s="19" t="n">
        <v>1976</v>
      </c>
      <c r="Q59" s="20" t="n">
        <f aca="false">($Q$1/$Q$3)*B59</f>
        <v>0.000203286034353996</v>
      </c>
      <c r="R59" s="20" t="n">
        <f aca="false">($Q$1/$Q$5)*C59</f>
        <v>0.26920162835249</v>
      </c>
      <c r="S59" s="20" t="n">
        <f aca="false">($Q$1/$Q$3)*D59</f>
        <v>0.530576549663928</v>
      </c>
      <c r="T59" s="20" t="n">
        <f aca="false">($Q$1/$Q$2)*E59</f>
        <v>0.241745524691358</v>
      </c>
      <c r="U59" s="20" t="n">
        <f aca="false">($Q$1/$Q$3)*F59</f>
        <v>0.0121971620612397</v>
      </c>
      <c r="V59" s="20" t="n">
        <f aca="false">($Q$1/$Q$2)*G59</f>
        <v>0</v>
      </c>
      <c r="W59" s="20" t="n">
        <f aca="false">($Q$1/$Q$3)*H59</f>
        <v>0</v>
      </c>
      <c r="X59" s="20" t="n">
        <f aca="false">($Q$1/$Q$2)*I59</f>
        <v>0</v>
      </c>
      <c r="Y59" s="20" t="n">
        <f aca="false">($Q$1/$Q$3)*J59</f>
        <v>0</v>
      </c>
      <c r="Z59" s="20" t="n">
        <f aca="false">($Q$1/$Q$2)*K59</f>
        <v>0</v>
      </c>
      <c r="AA59" s="20" t="n">
        <f aca="false">($Q$1/$Q$3)*L59</f>
        <v>0</v>
      </c>
      <c r="AB59" s="21" t="n">
        <f aca="false">($Q$1/$Q$2)*M59</f>
        <v>0</v>
      </c>
    </row>
    <row r="60" customFormat="false" ht="14.65" hidden="false" customHeight="false" outlineLevel="0" collapsed="false">
      <c r="A60" s="0" t="n">
        <v>1977</v>
      </c>
      <c r="B60" s="18" t="n">
        <v>1.59</v>
      </c>
      <c r="C60" s="18" t="n">
        <v>1.82</v>
      </c>
      <c r="D60" s="18" t="n">
        <v>12.09</v>
      </c>
      <c r="E60" s="18" t="n">
        <v>35.63</v>
      </c>
      <c r="F60" s="18" t="n">
        <v>37</v>
      </c>
      <c r="G60" s="18" t="n">
        <v>22.46</v>
      </c>
      <c r="H60" s="18" t="n">
        <v>6.8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.75</v>
      </c>
      <c r="N60" s="18" t="n">
        <f aca="false">SUM(B60:M60)</f>
        <v>118.14</v>
      </c>
      <c r="P60" s="19" t="n">
        <v>1977</v>
      </c>
      <c r="Q60" s="20" t="n">
        <f aca="false">($Q$1/$Q$3)*B60</f>
        <v>0.0323224794622853</v>
      </c>
      <c r="R60" s="20" t="n">
        <f aca="false">($Q$1/$Q$4)*C60</f>
        <v>0.0409594047126912</v>
      </c>
      <c r="S60" s="20" t="n">
        <f aca="false">($Q$1/$Q$3)*D60</f>
        <v>0.245772815533981</v>
      </c>
      <c r="T60" s="20" t="n">
        <f aca="false">($Q$1/$Q$2)*E60</f>
        <v>0.748339969135803</v>
      </c>
      <c r="U60" s="20" t="n">
        <f aca="false">($Q$1/$Q$3)*F60</f>
        <v>0.752158327109783</v>
      </c>
      <c r="V60" s="20" t="n">
        <f aca="false">($Q$1/$Q$2)*G60</f>
        <v>0.471729320987654</v>
      </c>
      <c r="W60" s="20" t="n">
        <f aca="false">($Q$1/$Q$3)*H60</f>
        <v>0.138234503360717</v>
      </c>
      <c r="X60" s="20" t="n">
        <f aca="false">($Q$1/$Q$2)*I60</f>
        <v>0</v>
      </c>
      <c r="Y60" s="20" t="n">
        <f aca="false">($Q$1/$Q$3)*J60</f>
        <v>0</v>
      </c>
      <c r="Z60" s="20" t="n">
        <f aca="false">($Q$1/$Q$2)*K60</f>
        <v>0</v>
      </c>
      <c r="AA60" s="20" t="n">
        <f aca="false">($Q$1/$Q$3)*L60</f>
        <v>0</v>
      </c>
      <c r="AB60" s="21" t="n">
        <f aca="false">($Q$1/$Q$2)*M60</f>
        <v>0.0157523148148148</v>
      </c>
    </row>
    <row r="61" customFormat="false" ht="14.65" hidden="false" customHeight="false" outlineLevel="0" collapsed="false">
      <c r="A61" s="0" t="n">
        <v>1978</v>
      </c>
      <c r="B61" s="18" t="n">
        <v>1.07</v>
      </c>
      <c r="C61" s="18" t="n">
        <v>5.91</v>
      </c>
      <c r="D61" s="18" t="n">
        <v>22.94</v>
      </c>
      <c r="E61" s="18" t="n">
        <v>14.35</v>
      </c>
      <c r="F61" s="18" t="n">
        <v>31.46</v>
      </c>
      <c r="G61" s="18" t="n">
        <v>13.25</v>
      </c>
      <c r="H61" s="18" t="n">
        <v>0.91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f aca="false">SUM(B61:M61)</f>
        <v>89.89</v>
      </c>
      <c r="P61" s="19" t="n">
        <v>1978</v>
      </c>
      <c r="Q61" s="20" t="n">
        <f aca="false">($Q$1/$Q$3)*B61</f>
        <v>0.0217516056758775</v>
      </c>
      <c r="R61" s="20" t="n">
        <f aca="false">($Q$1/$Q$4)*C61</f>
        <v>0.133005539479124</v>
      </c>
      <c r="S61" s="20" t="n">
        <f aca="false">($Q$1/$Q$3)*D61</f>
        <v>0.466338162808066</v>
      </c>
      <c r="T61" s="20" t="n">
        <f aca="false">($Q$1/$Q$2)*E61</f>
        <v>0.301394290123457</v>
      </c>
      <c r="U61" s="20" t="n">
        <f aca="false">($Q$1/$Q$3)*F61</f>
        <v>0.63953786407767</v>
      </c>
      <c r="V61" s="20" t="n">
        <f aca="false">($Q$1/$Q$2)*G61</f>
        <v>0.278290895061728</v>
      </c>
      <c r="W61" s="20" t="n">
        <f aca="false">($Q$1/$Q$3)*H61</f>
        <v>0.0184990291262136</v>
      </c>
      <c r="X61" s="20" t="n">
        <f aca="false">($Q$1/$Q$2)*I61</f>
        <v>0</v>
      </c>
      <c r="Y61" s="20" t="n">
        <f aca="false">($Q$1/$Q$3)*J61</f>
        <v>0</v>
      </c>
      <c r="Z61" s="20" t="n">
        <f aca="false">($Q$1/$Q$2)*K61</f>
        <v>0</v>
      </c>
      <c r="AA61" s="20" t="n">
        <f aca="false">($Q$1/$Q$3)*L61</f>
        <v>0</v>
      </c>
      <c r="AB61" s="21" t="n">
        <f aca="false">($Q$1/$Q$2)*M61</f>
        <v>0</v>
      </c>
    </row>
    <row r="62" customFormat="false" ht="14.65" hidden="false" customHeight="false" outlineLevel="0" collapsed="false">
      <c r="A62" s="0" t="n">
        <v>1979</v>
      </c>
      <c r="B62" s="18" t="n">
        <v>5.41</v>
      </c>
      <c r="C62" s="18" t="n">
        <v>74.98</v>
      </c>
      <c r="D62" s="18" t="n">
        <v>60.7</v>
      </c>
      <c r="E62" s="18" t="n">
        <v>63.25</v>
      </c>
      <c r="F62" s="18" t="n">
        <v>14.97</v>
      </c>
      <c r="G62" s="18" t="n">
        <v>1.17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.02</v>
      </c>
      <c r="N62" s="18" t="n">
        <f aca="false">SUM(B62:M62)</f>
        <v>220.5</v>
      </c>
      <c r="P62" s="19" t="n">
        <v>1979</v>
      </c>
      <c r="Q62" s="20" t="n">
        <f aca="false">($Q$1/$Q$3)*B62</f>
        <v>0.109977744585512</v>
      </c>
      <c r="R62" s="20" t="n">
        <f aca="false">($Q$1/$Q$4)*C62</f>
        <v>1.68743745349318</v>
      </c>
      <c r="S62" s="20" t="n">
        <f aca="false">($Q$1/$Q$3)*D62</f>
        <v>1.23394622852875</v>
      </c>
      <c r="T62" s="20" t="n">
        <f aca="false">($Q$1/$Q$2)*E62</f>
        <v>1.32844521604938</v>
      </c>
      <c r="U62" s="20" t="n">
        <f aca="false">($Q$1/$Q$3)*F62</f>
        <v>0.304319193427931</v>
      </c>
      <c r="V62" s="20" t="n">
        <f aca="false">($Q$1/$Q$2)*G62</f>
        <v>0.0245736111111111</v>
      </c>
      <c r="W62" s="20" t="n">
        <f aca="false">($Q$1/$Q$3)*H62</f>
        <v>0</v>
      </c>
      <c r="X62" s="20" t="n">
        <f aca="false">($Q$1/$Q$2)*I62</f>
        <v>0</v>
      </c>
      <c r="Y62" s="20" t="n">
        <f aca="false">($Q$1/$Q$3)*J62</f>
        <v>0</v>
      </c>
      <c r="Z62" s="20" t="n">
        <f aca="false">($Q$1/$Q$2)*K62</f>
        <v>0</v>
      </c>
      <c r="AA62" s="20" t="n">
        <f aca="false">($Q$1/$Q$3)*L62</f>
        <v>0</v>
      </c>
      <c r="AB62" s="21" t="n">
        <f aca="false">($Q$1/$Q$2)*M62</f>
        <v>0.000420061728395062</v>
      </c>
    </row>
    <row r="63" customFormat="false" ht="14.65" hidden="false" customHeight="false" outlineLevel="0" collapsed="false">
      <c r="A63" s="0" t="n">
        <v>1980</v>
      </c>
      <c r="B63" s="18" t="n">
        <v>0</v>
      </c>
      <c r="C63" s="18" t="n">
        <v>5.76</v>
      </c>
      <c r="D63" s="18" t="n">
        <v>17.7</v>
      </c>
      <c r="E63" s="18" t="n">
        <v>8.55</v>
      </c>
      <c r="F63" s="18" t="n">
        <v>0.35</v>
      </c>
      <c r="G63" s="18" t="n">
        <v>0.36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f aca="false">SUM(B63:M63)</f>
        <v>32.72</v>
      </c>
      <c r="P63" s="19" t="n">
        <v>1980</v>
      </c>
      <c r="Q63" s="20" t="n">
        <f aca="false">($Q$1/$Q$3)*B63</f>
        <v>0</v>
      </c>
      <c r="R63" s="20" t="n">
        <f aca="false">($Q$1/$Q$5)*C63</f>
        <v>0.125149425287356</v>
      </c>
      <c r="S63" s="20" t="n">
        <f aca="false">($Q$1/$Q$3)*D63</f>
        <v>0.359816280806572</v>
      </c>
      <c r="T63" s="20" t="n">
        <f aca="false">($Q$1/$Q$2)*E63</f>
        <v>0.179576388888889</v>
      </c>
      <c r="U63" s="20" t="n">
        <f aca="false">($Q$1/$Q$3)*F63</f>
        <v>0.00711501120238984</v>
      </c>
      <c r="V63" s="20" t="n">
        <f aca="false">($Q$1/$Q$2)*G63</f>
        <v>0.00756111111111111</v>
      </c>
      <c r="W63" s="20" t="n">
        <f aca="false">($Q$1/$Q$3)*H63</f>
        <v>0</v>
      </c>
      <c r="X63" s="20" t="n">
        <f aca="false">($Q$1/$Q$2)*I63</f>
        <v>0</v>
      </c>
      <c r="Y63" s="20" t="n">
        <f aca="false">($Q$1/$Q$3)*J63</f>
        <v>0</v>
      </c>
      <c r="Z63" s="20" t="n">
        <f aca="false">($Q$1/$Q$2)*K63</f>
        <v>0</v>
      </c>
      <c r="AA63" s="20" t="n">
        <f aca="false">($Q$1/$Q$3)*L63</f>
        <v>0</v>
      </c>
      <c r="AB63" s="21" t="n">
        <f aca="false">($Q$1/$Q$2)*M63</f>
        <v>0</v>
      </c>
    </row>
    <row r="64" customFormat="false" ht="14.65" hidden="false" customHeight="false" outlineLevel="0" collapsed="false">
      <c r="A64" s="0" t="n">
        <v>1981</v>
      </c>
      <c r="B64" s="18" t="n">
        <v>0.56</v>
      </c>
      <c r="C64" s="18" t="n">
        <v>5.09</v>
      </c>
      <c r="D64" s="18" t="n">
        <v>46.92</v>
      </c>
      <c r="E64" s="18" t="n">
        <v>26.66</v>
      </c>
      <c r="F64" s="18" t="n">
        <v>10.41</v>
      </c>
      <c r="G64" s="18" t="n">
        <v>0.21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.04</v>
      </c>
      <c r="M64" s="18" t="n">
        <v>0.09</v>
      </c>
      <c r="N64" s="18" t="n">
        <f aca="false">SUM(B64:M64)</f>
        <v>89.98</v>
      </c>
      <c r="P64" s="19" t="n">
        <v>1981</v>
      </c>
      <c r="Q64" s="20" t="n">
        <f aca="false">($Q$1/$Q$3)*B64</f>
        <v>0.0113840179238238</v>
      </c>
      <c r="R64" s="20" t="n">
        <f aca="false">($Q$1/$Q$4)*C64</f>
        <v>0.114551302190988</v>
      </c>
      <c r="S64" s="20" t="n">
        <f aca="false">($Q$1/$Q$3)*D64</f>
        <v>0.953818073188947</v>
      </c>
      <c r="T64" s="20" t="n">
        <f aca="false">($Q$1/$Q$2)*E64</f>
        <v>0.559942283950617</v>
      </c>
      <c r="U64" s="20" t="n">
        <f aca="false">($Q$1/$Q$3)*F64</f>
        <v>0.211620761762509</v>
      </c>
      <c r="V64" s="20" t="n">
        <f aca="false">($Q$1/$Q$2)*G64</f>
        <v>0.00441064814814815</v>
      </c>
      <c r="W64" s="20" t="n">
        <f aca="false">($Q$1/$Q$3)*H64</f>
        <v>0</v>
      </c>
      <c r="X64" s="20" t="n">
        <f aca="false">($Q$1/$Q$2)*I64</f>
        <v>0</v>
      </c>
      <c r="Y64" s="20" t="n">
        <f aca="false">($Q$1/$Q$3)*J64</f>
        <v>0</v>
      </c>
      <c r="Z64" s="20" t="n">
        <f aca="false">($Q$1/$Q$2)*K64</f>
        <v>0</v>
      </c>
      <c r="AA64" s="20" t="n">
        <f aca="false">($Q$1/$Q$3)*L64</f>
        <v>0.000813144137415982</v>
      </c>
      <c r="AB64" s="21" t="n">
        <f aca="false">($Q$1/$Q$2)*M64</f>
        <v>0.00189027777777778</v>
      </c>
    </row>
    <row r="65" customFormat="false" ht="14.65" hidden="false" customHeight="false" outlineLevel="0" collapsed="false">
      <c r="A65" s="0" t="n">
        <v>1982</v>
      </c>
      <c r="B65" s="18" t="n">
        <v>0.02</v>
      </c>
      <c r="C65" s="18" t="n">
        <v>0.02</v>
      </c>
      <c r="D65" s="18" t="n">
        <v>0.27</v>
      </c>
      <c r="E65" s="18" t="n">
        <v>2.64</v>
      </c>
      <c r="F65" s="18" t="n">
        <v>4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.05</v>
      </c>
      <c r="M65" s="18" t="n">
        <v>0</v>
      </c>
      <c r="N65" s="18" t="n">
        <f aca="false">SUM(B65:M65)</f>
        <v>7</v>
      </c>
      <c r="P65" s="19" t="n">
        <v>1982</v>
      </c>
      <c r="Q65" s="20" t="n">
        <f aca="false">($Q$1/$Q$3)*B65</f>
        <v>0.000406572068707991</v>
      </c>
      <c r="R65" s="20" t="n">
        <f aca="false">($Q$1/$Q$4)*C65</f>
        <v>0.000450103348491112</v>
      </c>
      <c r="S65" s="20" t="n">
        <f aca="false">($Q$1/$Q$3)*D65</f>
        <v>0.00548872292755788</v>
      </c>
      <c r="T65" s="20" t="n">
        <f aca="false">($Q$1/$Q$2)*E65</f>
        <v>0.0554481481481482</v>
      </c>
      <c r="U65" s="20" t="n">
        <f aca="false">($Q$1/$Q$3)*F65</f>
        <v>0.0813144137415982</v>
      </c>
      <c r="V65" s="20" t="n">
        <f aca="false">($Q$1/$Q$2)*G65</f>
        <v>0</v>
      </c>
      <c r="W65" s="20" t="n">
        <f aca="false">($Q$1/$Q$3)*H65</f>
        <v>0</v>
      </c>
      <c r="X65" s="20" t="n">
        <f aca="false">($Q$1/$Q$2)*I65</f>
        <v>0</v>
      </c>
      <c r="Y65" s="20" t="n">
        <f aca="false">($Q$1/$Q$3)*J65</f>
        <v>0</v>
      </c>
      <c r="Z65" s="20" t="n">
        <f aca="false">($Q$1/$Q$2)*K65</f>
        <v>0</v>
      </c>
      <c r="AA65" s="20" t="n">
        <f aca="false">($Q$1/$Q$3)*L65</f>
        <v>0.00101643017176998</v>
      </c>
      <c r="AB65" s="21" t="n">
        <f aca="false">($Q$1/$Q$2)*M65</f>
        <v>0</v>
      </c>
    </row>
    <row r="66" customFormat="false" ht="14.65" hidden="false" customHeight="false" outlineLevel="0" collapsed="false">
      <c r="A66" s="0" t="n">
        <v>1983</v>
      </c>
      <c r="B66" s="18" t="n">
        <v>0.59</v>
      </c>
      <c r="C66" s="18" t="n">
        <v>6.41</v>
      </c>
      <c r="D66" s="18" t="n">
        <v>6.98</v>
      </c>
      <c r="E66" s="18" t="n">
        <v>6.85</v>
      </c>
      <c r="F66" s="18" t="n">
        <v>0.01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f aca="false">SUM(B66:M66)</f>
        <v>20.84</v>
      </c>
      <c r="P66" s="19" t="n">
        <v>1983</v>
      </c>
      <c r="Q66" s="20" t="n">
        <f aca="false">($Q$1/$Q$3)*B66</f>
        <v>0.0119938760268857</v>
      </c>
      <c r="R66" s="20" t="n">
        <f aca="false">($Q$1/$Q$4)*C66</f>
        <v>0.144258123191401</v>
      </c>
      <c r="S66" s="20" t="n">
        <f aca="false">($Q$1/$Q$3)*D66</f>
        <v>0.141893651979089</v>
      </c>
      <c r="T66" s="20" t="n">
        <f aca="false">($Q$1/$Q$2)*E66</f>
        <v>0.143871141975309</v>
      </c>
      <c r="U66" s="20" t="n">
        <f aca="false">($Q$1/$Q$3)*F66</f>
        <v>0.000203286034353996</v>
      </c>
      <c r="V66" s="20" t="n">
        <f aca="false">($Q$1/$Q$2)*G66</f>
        <v>0</v>
      </c>
      <c r="W66" s="20" t="n">
        <f aca="false">($Q$1/$Q$3)*H66</f>
        <v>0</v>
      </c>
      <c r="X66" s="20" t="n">
        <f aca="false">($Q$1/$Q$2)*I66</f>
        <v>0</v>
      </c>
      <c r="Y66" s="20" t="n">
        <f aca="false">($Q$1/$Q$3)*J66</f>
        <v>0</v>
      </c>
      <c r="Z66" s="20" t="n">
        <f aca="false">($Q$1/$Q$2)*K66</f>
        <v>0</v>
      </c>
      <c r="AA66" s="20" t="n">
        <f aca="false">($Q$1/$Q$3)*L66</f>
        <v>0</v>
      </c>
      <c r="AB66" s="21" t="n">
        <f aca="false">($Q$1/$Q$2)*M66</f>
        <v>0</v>
      </c>
    </row>
    <row r="67" customFormat="false" ht="14.65" hidden="false" customHeight="false" outlineLevel="0" collapsed="false">
      <c r="A67" s="0" t="n">
        <v>1984</v>
      </c>
      <c r="B67" s="18" t="n">
        <v>1.77</v>
      </c>
      <c r="C67" s="18" t="n">
        <v>5.82</v>
      </c>
      <c r="D67" s="18" t="n">
        <v>19.19</v>
      </c>
      <c r="E67" s="18" t="n">
        <v>24.01</v>
      </c>
      <c r="F67" s="18" t="n">
        <v>21.14</v>
      </c>
      <c r="G67" s="18" t="n">
        <v>6.98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f aca="false">SUM(B67:M67)</f>
        <v>78.91</v>
      </c>
      <c r="P67" s="19" t="n">
        <v>1984</v>
      </c>
      <c r="Q67" s="20" t="n">
        <f aca="false">($Q$1/$Q$3)*B67</f>
        <v>0.0359816280806572</v>
      </c>
      <c r="R67" s="20" t="n">
        <f aca="false">($Q$1/$Q$5)*C67</f>
        <v>0.1264530651341</v>
      </c>
      <c r="S67" s="20" t="n">
        <f aca="false">($Q$1/$Q$3)*D67</f>
        <v>0.390105899925317</v>
      </c>
      <c r="T67" s="20" t="n">
        <f aca="false">($Q$1/$Q$2)*E67</f>
        <v>0.504284104938272</v>
      </c>
      <c r="U67" s="20" t="n">
        <f aca="false">($Q$1/$Q$3)*F67</f>
        <v>0.429746676624347</v>
      </c>
      <c r="V67" s="20" t="n">
        <f aca="false">($Q$1/$Q$2)*G67</f>
        <v>0.146601543209877</v>
      </c>
      <c r="W67" s="20" t="n">
        <f aca="false">($Q$1/$Q$3)*H67</f>
        <v>0</v>
      </c>
      <c r="X67" s="20" t="n">
        <f aca="false">($Q$1/$Q$2)*I67</f>
        <v>0</v>
      </c>
      <c r="Y67" s="20" t="n">
        <f aca="false">($Q$1/$Q$3)*J67</f>
        <v>0</v>
      </c>
      <c r="Z67" s="20" t="n">
        <f aca="false">($Q$1/$Q$2)*K67</f>
        <v>0</v>
      </c>
      <c r="AA67" s="20" t="n">
        <f aca="false">($Q$1/$Q$3)*L67</f>
        <v>0</v>
      </c>
      <c r="AB67" s="21" t="n">
        <f aca="false">($Q$1/$Q$2)*M67</f>
        <v>0</v>
      </c>
    </row>
    <row r="68" customFormat="false" ht="14.65" hidden="false" customHeight="false" outlineLevel="0" collapsed="false">
      <c r="A68" s="0" t="n">
        <v>1985</v>
      </c>
      <c r="B68" s="18" t="n">
        <v>8.63</v>
      </c>
      <c r="C68" s="18" t="n">
        <v>95.63</v>
      </c>
      <c r="D68" s="18" t="n">
        <v>75.32</v>
      </c>
      <c r="E68" s="18" t="n">
        <v>118.68</v>
      </c>
      <c r="F68" s="18" t="n">
        <v>24.96</v>
      </c>
      <c r="G68" s="18" t="n">
        <v>6.68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6.28</v>
      </c>
      <c r="N68" s="18" t="n">
        <f aca="false">SUM(B68:M68)</f>
        <v>336.18</v>
      </c>
      <c r="P68" s="19" t="n">
        <v>1985</v>
      </c>
      <c r="Q68" s="20" t="n">
        <f aca="false">($Q$1/$Q$3)*B68</f>
        <v>0.175435847647498</v>
      </c>
      <c r="R68" s="20" t="n">
        <f aca="false">($Q$1/$Q$4)*C68</f>
        <v>2.15216916081025</v>
      </c>
      <c r="S68" s="20" t="n">
        <f aca="false">($Q$1/$Q$3)*D68</f>
        <v>1.53115041075429</v>
      </c>
      <c r="T68" s="20" t="n">
        <f aca="false">($Q$1/$Q$2)*E68</f>
        <v>2.4926462962963</v>
      </c>
      <c r="U68" s="20" t="n">
        <f aca="false">($Q$1/$Q$3)*F68</f>
        <v>0.507401941747573</v>
      </c>
      <c r="V68" s="20" t="n">
        <f aca="false">($Q$1/$Q$2)*G68</f>
        <v>0.140300617283951</v>
      </c>
      <c r="W68" s="20" t="n">
        <f aca="false">($Q$1/$Q$3)*H68</f>
        <v>0</v>
      </c>
      <c r="X68" s="20" t="n">
        <f aca="false">($Q$1/$Q$2)*I68</f>
        <v>0</v>
      </c>
      <c r="Y68" s="20" t="n">
        <f aca="false">($Q$1/$Q$3)*J68</f>
        <v>0</v>
      </c>
      <c r="Z68" s="20" t="n">
        <f aca="false">($Q$1/$Q$2)*K68</f>
        <v>0</v>
      </c>
      <c r="AA68" s="20" t="n">
        <f aca="false">($Q$1/$Q$3)*L68</f>
        <v>0</v>
      </c>
      <c r="AB68" s="21" t="n">
        <f aca="false">($Q$1/$Q$2)*M68</f>
        <v>0.131899382716049</v>
      </c>
    </row>
    <row r="69" customFormat="false" ht="14.65" hidden="false" customHeight="false" outlineLevel="0" collapsed="false">
      <c r="A69" s="0" t="n">
        <v>1986</v>
      </c>
      <c r="B69" s="18" t="n">
        <v>7.04</v>
      </c>
      <c r="C69" s="18" t="n">
        <v>3.35</v>
      </c>
      <c r="D69" s="18" t="n">
        <v>40.51</v>
      </c>
      <c r="E69" s="18" t="n">
        <v>107.4</v>
      </c>
      <c r="F69" s="18" t="n">
        <v>16.38</v>
      </c>
      <c r="G69" s="18" t="n">
        <v>1.59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f aca="false">SUM(B69:M69)</f>
        <v>176.27</v>
      </c>
      <c r="P69" s="19" t="n">
        <v>1986</v>
      </c>
      <c r="Q69" s="20" t="n">
        <f aca="false">($Q$1/$Q$3)*B69</f>
        <v>0.143113368185213</v>
      </c>
      <c r="R69" s="20" t="n">
        <f aca="false">($Q$1/$Q$4)*C69</f>
        <v>0.0753923108722613</v>
      </c>
      <c r="S69" s="20" t="n">
        <f aca="false">($Q$1/$Q$3)*D69</f>
        <v>0.823511725168036</v>
      </c>
      <c r="T69" s="20" t="n">
        <f aca="false">($Q$1/$Q$2)*E69</f>
        <v>2.25573148148148</v>
      </c>
      <c r="U69" s="20" t="n">
        <f aca="false">($Q$1/$Q$3)*F69</f>
        <v>0.332982524271845</v>
      </c>
      <c r="V69" s="20" t="n">
        <f aca="false">($Q$1/$Q$2)*G69</f>
        <v>0.0333949074074074</v>
      </c>
      <c r="W69" s="20" t="n">
        <f aca="false">($Q$1/$Q$3)*H69</f>
        <v>0</v>
      </c>
      <c r="X69" s="20" t="n">
        <f aca="false">($Q$1/$Q$2)*I69</f>
        <v>0</v>
      </c>
      <c r="Y69" s="20" t="n">
        <f aca="false">($Q$1/$Q$3)*J69</f>
        <v>0</v>
      </c>
      <c r="Z69" s="20" t="n">
        <f aca="false">($Q$1/$Q$2)*K69</f>
        <v>0</v>
      </c>
      <c r="AA69" s="20" t="n">
        <f aca="false">($Q$1/$Q$3)*L69</f>
        <v>0</v>
      </c>
      <c r="AB69" s="21" t="n">
        <f aca="false">($Q$1/$Q$2)*M69</f>
        <v>0</v>
      </c>
    </row>
    <row r="70" customFormat="false" ht="14.65" hidden="false" customHeight="false" outlineLevel="0" collapsed="false">
      <c r="A70" s="0" t="n">
        <v>1987</v>
      </c>
      <c r="B70" s="18" t="n">
        <v>0.08</v>
      </c>
      <c r="C70" s="18" t="n">
        <v>1.05</v>
      </c>
      <c r="D70" s="18" t="n">
        <v>5.44</v>
      </c>
      <c r="E70" s="18" t="n">
        <v>21.02</v>
      </c>
      <c r="F70" s="18" t="n">
        <v>6.08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f aca="false">SUM(B70:M70)</f>
        <v>33.67</v>
      </c>
      <c r="P70" s="19" t="n">
        <v>1987</v>
      </c>
      <c r="Q70" s="20" t="n">
        <f aca="false">($Q$1/$Q$3)*B70</f>
        <v>0.00162628827483196</v>
      </c>
      <c r="R70" s="20" t="n">
        <f aca="false">($Q$1/$Q$4)*C70</f>
        <v>0.0236304257957834</v>
      </c>
      <c r="S70" s="20" t="n">
        <f aca="false">($Q$1/$Q$3)*D70</f>
        <v>0.110587602688574</v>
      </c>
      <c r="T70" s="20" t="n">
        <f aca="false">($Q$1/$Q$2)*E70</f>
        <v>0.44148487654321</v>
      </c>
      <c r="U70" s="20" t="n">
        <f aca="false">($Q$1/$Q$3)*F70</f>
        <v>0.123597908887229</v>
      </c>
      <c r="V70" s="20" t="n">
        <f aca="false">($Q$1/$Q$2)*G70</f>
        <v>0</v>
      </c>
      <c r="W70" s="20" t="n">
        <f aca="false">($Q$1/$Q$3)*H70</f>
        <v>0</v>
      </c>
      <c r="X70" s="20" t="n">
        <f aca="false">($Q$1/$Q$2)*I70</f>
        <v>0</v>
      </c>
      <c r="Y70" s="20" t="n">
        <f aca="false">($Q$1/$Q$3)*J70</f>
        <v>0</v>
      </c>
      <c r="Z70" s="20" t="n">
        <f aca="false">($Q$1/$Q$2)*K70</f>
        <v>0</v>
      </c>
      <c r="AA70" s="20" t="n">
        <f aca="false">($Q$1/$Q$3)*L70</f>
        <v>0</v>
      </c>
      <c r="AB70" s="21" t="n">
        <f aca="false">($Q$1/$Q$2)*M70</f>
        <v>0</v>
      </c>
    </row>
    <row r="71" customFormat="false" ht="14.65" hidden="false" customHeight="false" outlineLevel="0" collapsed="false">
      <c r="A71" s="0" t="n">
        <v>1988</v>
      </c>
      <c r="B71" s="18" t="n">
        <v>0.67</v>
      </c>
      <c r="C71" s="18" t="n">
        <v>3.8</v>
      </c>
      <c r="D71" s="18" t="n">
        <v>8.62</v>
      </c>
      <c r="E71" s="18" t="n">
        <v>20.96</v>
      </c>
      <c r="F71" s="18" t="n">
        <v>42.35</v>
      </c>
      <c r="G71" s="18" t="n">
        <v>6.72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f aca="false">SUM(B71:M71)</f>
        <v>83.12</v>
      </c>
      <c r="P71" s="19" t="n">
        <v>1988</v>
      </c>
      <c r="Q71" s="20" t="n">
        <f aca="false">($Q$1/$Q$3)*B71</f>
        <v>0.0136201643017177</v>
      </c>
      <c r="R71" s="20" t="n">
        <f aca="false">($Q$1/$Q$5)*C71</f>
        <v>0.0825638569604087</v>
      </c>
      <c r="S71" s="20" t="n">
        <f aca="false">($Q$1/$Q$3)*D71</f>
        <v>0.175232561613144</v>
      </c>
      <c r="T71" s="20" t="n">
        <f aca="false">($Q$1/$Q$2)*E71</f>
        <v>0.440224691358025</v>
      </c>
      <c r="U71" s="20" t="n">
        <f aca="false">($Q$1/$Q$3)*F71</f>
        <v>0.860916355489171</v>
      </c>
      <c r="V71" s="20" t="n">
        <f aca="false">($Q$1/$Q$2)*G71</f>
        <v>0.141140740740741</v>
      </c>
      <c r="W71" s="20" t="n">
        <f aca="false">($Q$1/$Q$3)*H71</f>
        <v>0</v>
      </c>
      <c r="X71" s="20" t="n">
        <f aca="false">($Q$1/$Q$2)*I71</f>
        <v>0</v>
      </c>
      <c r="Y71" s="20" t="n">
        <f aca="false">($Q$1/$Q$3)*J71</f>
        <v>0</v>
      </c>
      <c r="Z71" s="20" t="n">
        <f aca="false">($Q$1/$Q$2)*K71</f>
        <v>0</v>
      </c>
      <c r="AA71" s="20" t="n">
        <f aca="false">($Q$1/$Q$3)*L71</f>
        <v>0</v>
      </c>
      <c r="AB71" s="21" t="n">
        <f aca="false">($Q$1/$Q$2)*M71</f>
        <v>0</v>
      </c>
    </row>
    <row r="72" customFormat="false" ht="14.65" hidden="false" customHeight="false" outlineLevel="0" collapsed="false">
      <c r="A72" s="0" t="n">
        <v>1989</v>
      </c>
      <c r="B72" s="18" t="n">
        <v>0.04</v>
      </c>
      <c r="C72" s="18" t="n">
        <v>0.37</v>
      </c>
      <c r="D72" s="18" t="n">
        <v>1.62</v>
      </c>
      <c r="E72" s="18" t="n">
        <v>69.78</v>
      </c>
      <c r="F72" s="18" t="n">
        <v>51.33</v>
      </c>
      <c r="G72" s="18" t="n">
        <v>17.4</v>
      </c>
      <c r="H72" s="18" t="n">
        <v>8.21</v>
      </c>
      <c r="I72" s="18" t="n">
        <v>0.14</v>
      </c>
      <c r="J72" s="18" t="n">
        <v>0</v>
      </c>
      <c r="K72" s="18" t="n">
        <v>0.19</v>
      </c>
      <c r="L72" s="18" t="n">
        <v>0</v>
      </c>
      <c r="M72" s="18" t="n">
        <v>1.28</v>
      </c>
      <c r="N72" s="18" t="n">
        <f aca="false">SUM(B72:M72)</f>
        <v>150.36</v>
      </c>
      <c r="P72" s="22" t="n">
        <v>1989</v>
      </c>
      <c r="Q72" s="23" t="n">
        <f aca="false">($Q$1/$Q$3)*B72</f>
        <v>0.000813144137415982</v>
      </c>
      <c r="R72" s="23" t="n">
        <f aca="false">($Q$1/$Q$4)*C72</f>
        <v>0.00832691194708557</v>
      </c>
      <c r="S72" s="23" t="n">
        <f aca="false">($Q$1/$Q$3)*D72</f>
        <v>0.0329323375653473</v>
      </c>
      <c r="T72" s="23" t="n">
        <f aca="false">($Q$1/$Q$2)*E72</f>
        <v>1.46559537037037</v>
      </c>
      <c r="U72" s="23" t="n">
        <f aca="false">($Q$1/$Q$3)*F72</f>
        <v>1.04346721433906</v>
      </c>
      <c r="V72" s="23" t="n">
        <f aca="false">($Q$1/$Q$2)*G72</f>
        <v>0.365453703703704</v>
      </c>
      <c r="W72" s="23" t="n">
        <f aca="false">($Q$1/$Q$3)*H72</f>
        <v>0.16689783420463</v>
      </c>
      <c r="X72" s="23" t="n">
        <f aca="false">($Q$1/$Q$2)*I72</f>
        <v>0.00294043209876543</v>
      </c>
      <c r="Y72" s="23" t="n">
        <f aca="false">($Q$1/$Q$3)*J72</f>
        <v>0</v>
      </c>
      <c r="Z72" s="23" t="n">
        <f aca="false">($Q$1/$Q$2)*K72</f>
        <v>0.00399058641975309</v>
      </c>
      <c r="AA72" s="23" t="n">
        <f aca="false">($Q$1/$Q$3)*L72</f>
        <v>0</v>
      </c>
      <c r="AB72" s="24" t="n">
        <f aca="false">($Q$1/$Q$2)*M72</f>
        <v>0.026883950617284</v>
      </c>
    </row>
    <row r="73" customFormat="false" ht="14.65" hidden="false" customHeight="false" outlineLevel="0" collapsed="false">
      <c r="A73" s="25" t="s">
        <v>24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P73" s="26" t="s">
        <v>24</v>
      </c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</row>
    <row r="74" customFormat="false" ht="14.65" hidden="false" customHeight="false" outlineLevel="0" collapsed="false">
      <c r="A74" s="27" t="s">
        <v>25</v>
      </c>
      <c r="B74" s="28" t="n">
        <f aca="false">AVERAGE(B16:B72)</f>
        <v>1.10350877192982</v>
      </c>
      <c r="C74" s="28" t="n">
        <f aca="false">AVERAGE(C16:C72)</f>
        <v>6.52771929824561</v>
      </c>
      <c r="D74" s="28" t="n">
        <f aca="false">AVERAGE(D16:D72)</f>
        <v>20.3085964912281</v>
      </c>
      <c r="E74" s="28" t="n">
        <f aca="false">AVERAGE(E16:E72)</f>
        <v>32.0285964912281</v>
      </c>
      <c r="F74" s="28" t="n">
        <f aca="false">AVERAGE(F16:F72)</f>
        <v>18.2031578947368</v>
      </c>
      <c r="G74" s="28" t="n">
        <f aca="false">AVERAGE(G16:G72)</f>
        <v>5.46280701754386</v>
      </c>
      <c r="H74" s="28" t="n">
        <f aca="false">AVERAGE(H16:H72)</f>
        <v>0.932280701754386</v>
      </c>
      <c r="I74" s="28" t="n">
        <f aca="false">AVERAGE(I16:I72)</f>
        <v>0.0435087719298246</v>
      </c>
      <c r="J74" s="28" t="n">
        <f aca="false">AVERAGE(J16:J72)</f>
        <v>0.0087719298245614</v>
      </c>
      <c r="K74" s="28" t="n">
        <f aca="false">AVERAGE(K16:K72)</f>
        <v>0.0321052631578947</v>
      </c>
      <c r="L74" s="28" t="n">
        <f aca="false">AVERAGE(L16:L72)</f>
        <v>0.0710526315789474</v>
      </c>
      <c r="M74" s="28" t="n">
        <f aca="false">AVERAGE(M16:M72)</f>
        <v>0.292631578947368</v>
      </c>
      <c r="N74" s="28" t="n">
        <f aca="false">AVERAGE(N16:N72)</f>
        <v>85.0147368421053</v>
      </c>
      <c r="P74" s="29" t="s">
        <v>26</v>
      </c>
      <c r="Q74" s="20" t="n">
        <f aca="false">AVERAGE(Q16:Q72)</f>
        <v>0.0224327922120462</v>
      </c>
      <c r="R74" s="20" t="n">
        <f aca="false">AVERAGE(R16:R72)</f>
        <v>0.146229742587949</v>
      </c>
      <c r="S74" s="20" t="n">
        <f aca="false">AVERAGE(S16:S72)</f>
        <v>0.412845404399722</v>
      </c>
      <c r="T74" s="20" t="n">
        <f aca="false">AVERAGE(T16:T72)</f>
        <v>0.672699380008664</v>
      </c>
      <c r="U74" s="20" t="n">
        <f aca="false">AVERAGE(U16:U72)</f>
        <v>0.370044778114068</v>
      </c>
      <c r="V74" s="20" t="n">
        <f aca="false">AVERAGE(V16:V72)</f>
        <v>0.114735807883907</v>
      </c>
      <c r="W74" s="20" t="n">
        <f aca="false">AVERAGE(W16:W72)</f>
        <v>0.0189519646764409</v>
      </c>
      <c r="X74" s="20" t="n">
        <f aca="false">AVERAGE(X16:X72)</f>
        <v>0.000913818496859433</v>
      </c>
      <c r="Y74" s="20" t="n">
        <f aca="false">AVERAGE(Y16:Y72)</f>
        <v>0.000178321082766663</v>
      </c>
      <c r="Z74" s="20" t="n">
        <f aca="false">AVERAGE(Z16:Z72)</f>
        <v>0.000674309616634178</v>
      </c>
      <c r="AA74" s="20" t="n">
        <f aca="false">AVERAGE(AA16:AA72)</f>
        <v>0.00144440077040997</v>
      </c>
      <c r="AB74" s="21" t="n">
        <f aca="false">AVERAGE(AB16:AB72)</f>
        <v>0.00614616634178038</v>
      </c>
    </row>
    <row r="75" customFormat="false" ht="14.65" hidden="false" customHeight="false" outlineLevel="0" collapsed="false">
      <c r="A75" s="30" t="s">
        <v>27</v>
      </c>
      <c r="B75" s="31" t="n">
        <f aca="false">STDEV(B16:B72)</f>
        <v>1.91260246338788</v>
      </c>
      <c r="C75" s="31" t="n">
        <f aca="false">STDEV(C16:C72)</f>
        <v>15.7480894552713</v>
      </c>
      <c r="D75" s="31" t="n">
        <f aca="false">STDEV(D16:D72)</f>
        <v>23.0451460211873</v>
      </c>
      <c r="E75" s="31" t="n">
        <f aca="false">STDEV(E16:E72)</f>
        <v>37.5377830819732</v>
      </c>
      <c r="F75" s="31" t="n">
        <f aca="false">STDEV(F16:F72)</f>
        <v>18.4007219537999</v>
      </c>
      <c r="G75" s="31" t="n">
        <f aca="false">STDEV(G16:G72)</f>
        <v>6.82079194040073</v>
      </c>
      <c r="H75" s="31" t="n">
        <f aca="false">STDEV(H16:H72)</f>
        <v>2.62749542445154</v>
      </c>
      <c r="I75" s="31" t="n">
        <f aca="false">STDEV(I16:I72)</f>
        <v>0.247923456131627</v>
      </c>
      <c r="J75" s="31" t="n">
        <f aca="false">STDEV(J16:J72)</f>
        <v>0.0622515110384191</v>
      </c>
      <c r="K75" s="31" t="n">
        <f aca="false">STDEV(K16:K72)</f>
        <v>0.111559350669518</v>
      </c>
      <c r="L75" s="31" t="n">
        <f aca="false">STDEV(L16:L72)</f>
        <v>0.281080086519116</v>
      </c>
      <c r="M75" s="31" t="n">
        <f aca="false">STDEV(M16:M72)</f>
        <v>0.897228921090992</v>
      </c>
      <c r="N75" s="32" t="n">
        <f aca="false">STDEV(N16:N72)</f>
        <v>80.5187718375851</v>
      </c>
      <c r="P75" s="33" t="s">
        <v>27</v>
      </c>
      <c r="Q75" s="20" t="n">
        <f aca="false">STDEV(Q16:Q72)</f>
        <v>0.0388805370077805</v>
      </c>
      <c r="R75" s="20" t="n">
        <f aca="false">STDEV(R16:R72)</f>
        <v>0.354372262718896</v>
      </c>
      <c r="S75" s="20" t="n">
        <f aca="false">STDEV(S16:S72)</f>
        <v>0.468475634575592</v>
      </c>
      <c r="T75" s="20" t="n">
        <f aca="false">STDEV(T16:T72)</f>
        <v>0.788409302076628</v>
      </c>
      <c r="U75" s="20" t="n">
        <f aca="false">STDEV(U16:U72)</f>
        <v>0.374060979523848</v>
      </c>
      <c r="V75" s="20" t="n">
        <f aca="false">STDEV(V16:V72)</f>
        <v>0.143257682575392</v>
      </c>
      <c r="W75" s="20" t="n">
        <f aca="false">STDEV(W16:W72)</f>
        <v>0.0534133125120022</v>
      </c>
      <c r="X75" s="20" t="n">
        <f aca="false">STDEV(X16:X72)</f>
        <v>0.00520715777461642</v>
      </c>
      <c r="Y75" s="20" t="n">
        <f aca="false">STDEV(Y16:Y72)</f>
        <v>0.00126548628115442</v>
      </c>
      <c r="Z75" s="20" t="n">
        <f aca="false">STDEV(Z16:Z72)</f>
        <v>0.00234309068304343</v>
      </c>
      <c r="AA75" s="20" t="n">
        <f aca="false">STDEV(AA16:AA72)</f>
        <v>0.00571396561243491</v>
      </c>
      <c r="AB75" s="21" t="n">
        <f aca="false">STDEV(AB16:AB72)</f>
        <v>0.0188445765679759</v>
      </c>
    </row>
    <row r="76" customFormat="false" ht="14.65" hidden="false" customHeight="false" outlineLevel="0" collapsed="false">
      <c r="A76" s="34" t="s">
        <v>28</v>
      </c>
      <c r="B76" s="35" t="n">
        <f aca="false">B75/AVERAGE(B16:B72)</f>
        <v>1.73320096046279</v>
      </c>
      <c r="C76" s="35" t="n">
        <f aca="false">C75/AVERAGE(C16:C72)</f>
        <v>2.41249489075055</v>
      </c>
      <c r="D76" s="35" t="n">
        <f aca="false">D75/AVERAGE(D16:D72)</f>
        <v>1.13474833335436</v>
      </c>
      <c r="E76" s="35" t="n">
        <f aca="false">E75/AVERAGE(E16:E72)</f>
        <v>1.17200836734304</v>
      </c>
      <c r="F76" s="35" t="n">
        <f aca="false">F75/AVERAGE(F16:F72)</f>
        <v>1.01085328491932</v>
      </c>
      <c r="G76" s="35" t="n">
        <f aca="false">G75/AVERAGE(G16:G72)</f>
        <v>1.24858738712455</v>
      </c>
      <c r="H76" s="35" t="n">
        <f aca="false">H75/AVERAGE(H16:H72)</f>
        <v>2.81835226183172</v>
      </c>
      <c r="I76" s="35" t="n">
        <f aca="false">I75/AVERAGE(I16:I72)</f>
        <v>5.69824072560594</v>
      </c>
      <c r="J76" s="35" t="n">
        <f aca="false">J75/AVERAGE(J16:J72)</f>
        <v>7.09667225837978</v>
      </c>
      <c r="K76" s="35" t="n">
        <f aca="false">K75/AVERAGE(K16:K72)</f>
        <v>3.47479944708335</v>
      </c>
      <c r="L76" s="35" t="n">
        <f aca="false">L75/AVERAGE(L16:L72)</f>
        <v>3.95594195841719</v>
      </c>
      <c r="M76" s="35" t="n">
        <f aca="false">M75/AVERAGE(M16:M72)</f>
        <v>3.06607005408792</v>
      </c>
      <c r="N76" s="36" t="n">
        <f aca="false">N75/AVERAGE(N16:N72)</f>
        <v>0.947115462900622</v>
      </c>
      <c r="P76" s="37" t="s">
        <v>28</v>
      </c>
      <c r="Q76" s="38" t="n">
        <f aca="false">Q75/AVERAGE(Q16:Q72)</f>
        <v>1.73320096046279</v>
      </c>
      <c r="R76" s="38" t="n">
        <f aca="false">R75/AVERAGE(R16:R72)</f>
        <v>2.42339387628862</v>
      </c>
      <c r="S76" s="38" t="n">
        <f aca="false">S75/AVERAGE(S16:S72)</f>
        <v>1.13474833335436</v>
      </c>
      <c r="T76" s="38" t="n">
        <f aca="false">T75/AVERAGE(T16:T72)</f>
        <v>1.17200836734304</v>
      </c>
      <c r="U76" s="38" t="n">
        <f aca="false">U75/AVERAGE(U16:U72)</f>
        <v>1.01085328491932</v>
      </c>
      <c r="V76" s="38" t="n">
        <f aca="false">V75/AVERAGE(V16:V72)</f>
        <v>1.24858738712455</v>
      </c>
      <c r="W76" s="38" t="n">
        <f aca="false">W75/AVERAGE(W16:W72)</f>
        <v>2.81835226183173</v>
      </c>
      <c r="X76" s="38" t="n">
        <f aca="false">X75/AVERAGE(X16:X72)</f>
        <v>5.69824072560594</v>
      </c>
      <c r="Y76" s="38" t="n">
        <f aca="false">Y75/AVERAGE(Y16:Y72)</f>
        <v>7.09667225837978</v>
      </c>
      <c r="Z76" s="38" t="n">
        <f aca="false">Z75/AVERAGE(Z16:Z72)</f>
        <v>3.47479944708335</v>
      </c>
      <c r="AA76" s="38" t="n">
        <f aca="false">AA75/AVERAGE(AA16:AA72)</f>
        <v>3.95594195841719</v>
      </c>
      <c r="AB76" s="39" t="n">
        <f aca="false">AB75/AVERAGE(AB16:AB72)</f>
        <v>3.06607005408792</v>
      </c>
    </row>
    <row r="77" customFormat="false" ht="14.65" hidden="false" customHeight="false" outlineLevel="0" collapsed="false">
      <c r="A77" s="7" t="s">
        <v>29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40" t="s">
        <v>30</v>
      </c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</row>
  </sheetData>
  <mergeCells count="9">
    <mergeCell ref="A7:N7"/>
    <mergeCell ref="A9:N9"/>
    <mergeCell ref="A11:N11"/>
    <mergeCell ref="P11:AB11"/>
    <mergeCell ref="P12:AB12"/>
    <mergeCell ref="Q14:AB14"/>
    <mergeCell ref="A73:N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