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1PIE - 33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ärea =</t>
  </si>
  <si>
    <t xml:space="preserve">30 dias</t>
  </si>
  <si>
    <t xml:space="preserve">31 dias</t>
  </si>
  <si>
    <t xml:space="preserve">28 dias</t>
  </si>
  <si>
    <t xml:space="preserve">29 dias</t>
  </si>
  <si>
    <t xml:space="preserve">SÉRIE DE DEFLÚVIOS MÉDIOS</t>
  </si>
  <si>
    <t xml:space="preserve">MODELO MCV - MODHAC</t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SUB-BACIA DO RIACHO ORTIS</t>
    </r>
  </si>
  <si>
    <r>
      <rPr>
        <sz val="12"/>
        <rFont val="Arial"/>
        <family val="2"/>
      </rPr>
      <t xml:space="preserve">( Área de drenagem 180,37 K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)</t>
    </r>
  </si>
  <si>
    <r>
      <rPr>
        <sz val="10"/>
        <rFont val="Arial"/>
        <family val="0"/>
      </rPr>
      <t xml:space="preserve">BACIA DE DRENAGEM : </t>
    </r>
    <r>
      <rPr>
        <b val="true"/>
        <sz val="10"/>
        <rFont val="Arial"/>
        <family val="0"/>
      </rPr>
      <t xml:space="preserve">SUB-BACIA DO RIACHO ORTIS</t>
    </r>
  </si>
  <si>
    <t xml:space="preserve">ANO</t>
  </si>
  <si>
    <r>
      <rPr>
        <b val="true"/>
        <sz val="10"/>
        <rFont val="Times New Roman"/>
        <family val="0"/>
      </rPr>
      <t xml:space="preserve">VAZÕES MÉDIAS MENSAIS</t>
    </r>
    <r>
      <rPr>
        <sz val="10"/>
        <rFont val="Times New Roman"/>
        <family val="0"/>
      </rPr>
      <t xml:space="preserve"> (m3/s)</t>
    </r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arâmetros Estatísticos</t>
  </si>
  <si>
    <t xml:space="preserve">LM</t>
  </si>
  <si>
    <t xml:space="preserve">Med</t>
  </si>
  <si>
    <t xml:space="preserve">S</t>
  </si>
  <si>
    <t xml:space="preserve">CV</t>
  </si>
  <si>
    <t xml:space="preserve">S = desvio padão       CV = coeficiente de variação        LM = média</t>
  </si>
  <si>
    <t xml:space="preserve">Med = média     S = desvio padão       CV = coeficiente de variação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sz val="10"/>
      <name val="Arial"/>
      <family val="0"/>
    </font>
    <font>
      <b val="true"/>
      <sz val="10"/>
      <name val="Times New Roman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2240</xdr:colOff>
      <xdr:row>71</xdr:row>
      <xdr:rowOff>0</xdr:rowOff>
    </xdr:from>
    <xdr:to>
      <xdr:col>0</xdr:col>
      <xdr:colOff>423000</xdr:colOff>
      <xdr:row>71</xdr:row>
      <xdr:rowOff>0</xdr:rowOff>
    </xdr:to>
    <xdr:sp>
      <xdr:nvSpPr>
        <xdr:cNvPr id="0" name="Line 1"/>
        <xdr:cNvSpPr/>
      </xdr:nvSpPr>
      <xdr:spPr>
        <a:xfrm>
          <a:off x="372240" y="1327356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72240</xdr:colOff>
      <xdr:row>66</xdr:row>
      <xdr:rowOff>99000</xdr:rowOff>
    </xdr:from>
    <xdr:to>
      <xdr:col>15</xdr:col>
      <xdr:colOff>423000</xdr:colOff>
      <xdr:row>66</xdr:row>
      <xdr:rowOff>99000</xdr:rowOff>
    </xdr:to>
    <xdr:sp>
      <xdr:nvSpPr>
        <xdr:cNvPr id="1" name="Line 2"/>
        <xdr:cNvSpPr/>
      </xdr:nvSpPr>
      <xdr:spPr>
        <a:xfrm>
          <a:off x="8752320" y="1244196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72240</xdr:colOff>
      <xdr:row>71</xdr:row>
      <xdr:rowOff>0</xdr:rowOff>
    </xdr:from>
    <xdr:to>
      <xdr:col>15</xdr:col>
      <xdr:colOff>423000</xdr:colOff>
      <xdr:row>71</xdr:row>
      <xdr:rowOff>0</xdr:rowOff>
    </xdr:to>
    <xdr:sp>
      <xdr:nvSpPr>
        <xdr:cNvPr id="2" name="Line 3"/>
        <xdr:cNvSpPr/>
      </xdr:nvSpPr>
      <xdr:spPr>
        <a:xfrm>
          <a:off x="8752320" y="1327356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true" showOutlineSymbols="true" defaultGridColor="true" view="normal" topLeftCell="O67" colorId="64" zoomScale="75" zoomScaleNormal="75" zoomScalePageLayoutView="100" workbookViewId="0">
      <selection pane="topLeft" activeCell="P9" activeCellId="0" sqref="P9:AB75 P9:AB75"/>
    </sheetView>
  </sheetViews>
  <sheetFormatPr defaultColWidth="11.0546875" defaultRowHeight="14.65" zeroHeight="false" outlineLevelRow="0" outlineLevelCol="0"/>
  <cols>
    <col collapsed="false" customWidth="true" hidden="false" outlineLevel="0" max="14" min="1" style="0" width="7.7"/>
    <col collapsed="false" customWidth="true" hidden="false" outlineLevel="0" max="28" min="16" style="0" width="7.7"/>
  </cols>
  <sheetData>
    <row r="1" customFormat="false" ht="14.65" hidden="false" customHeight="false" outlineLevel="0" collapsed="false">
      <c r="P1" s="1" t="s">
        <v>0</v>
      </c>
      <c r="Q1" s="2" t="n">
        <v>180.37</v>
      </c>
    </row>
    <row r="2" customFormat="false" ht="14.65" hidden="false" customHeight="false" outlineLevel="0" collapsed="false">
      <c r="P2" s="3" t="s">
        <v>1</v>
      </c>
      <c r="Q2" s="4" t="n">
        <v>2592</v>
      </c>
    </row>
    <row r="3" customFormat="false" ht="14.65" hidden="false" customHeight="false" outlineLevel="0" collapsed="false">
      <c r="P3" s="3" t="s">
        <v>2</v>
      </c>
      <c r="Q3" s="4" t="n">
        <v>2678</v>
      </c>
    </row>
    <row r="4" customFormat="false" ht="14.65" hidden="false" customHeight="false" outlineLevel="0" collapsed="false">
      <c r="P4" s="3" t="s">
        <v>3</v>
      </c>
      <c r="Q4" s="4" t="n">
        <v>2419</v>
      </c>
    </row>
    <row r="5" customFormat="false" ht="14.65" hidden="false" customHeight="false" outlineLevel="0" collapsed="false">
      <c r="P5" s="5" t="s">
        <v>4</v>
      </c>
      <c r="Q5" s="6" t="n">
        <v>2505.6</v>
      </c>
    </row>
    <row r="7" customFormat="false" ht="14.6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9" customFormat="false" ht="18.6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9" t="s">
        <v>7</v>
      </c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customFormat="false" ht="15.65" hidden="false" customHeight="false" outlineLevel="0" collapsed="false">
      <c r="P10" s="10" t="s">
        <v>8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</row>
    <row r="11" customFormat="false" ht="14.6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</row>
    <row r="12" customFormat="false" ht="14.65" hidden="false" customHeight="false" outlineLevel="0" collapsed="false">
      <c r="P12" s="11" t="s">
        <v>10</v>
      </c>
      <c r="Q12" s="12" t="s">
        <v>11</v>
      </c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customFormat="false" ht="14.65" hidden="false" customHeight="false" outlineLevel="0" collapsed="false">
      <c r="A13" s="13" t="s">
        <v>10</v>
      </c>
      <c r="B13" s="13" t="s">
        <v>12</v>
      </c>
      <c r="C13" s="13" t="s">
        <v>13</v>
      </c>
      <c r="D13" s="13" t="s">
        <v>14</v>
      </c>
      <c r="E13" s="13" t="s">
        <v>15</v>
      </c>
      <c r="F13" s="13" t="s">
        <v>16</v>
      </c>
      <c r="G13" s="13" t="s">
        <v>17</v>
      </c>
      <c r="H13" s="13" t="s">
        <v>18</v>
      </c>
      <c r="I13" s="13" t="s">
        <v>19</v>
      </c>
      <c r="J13" s="13" t="s">
        <v>20</v>
      </c>
      <c r="K13" s="13" t="s">
        <v>21</v>
      </c>
      <c r="L13" s="13" t="s">
        <v>22</v>
      </c>
      <c r="M13" s="13" t="s">
        <v>23</v>
      </c>
      <c r="N13" s="13" t="s">
        <v>10</v>
      </c>
      <c r="P13" s="14"/>
      <c r="Q13" s="15" t="s">
        <v>12</v>
      </c>
      <c r="R13" s="15" t="s">
        <v>13</v>
      </c>
      <c r="S13" s="15" t="s">
        <v>14</v>
      </c>
      <c r="T13" s="15" t="s">
        <v>15</v>
      </c>
      <c r="U13" s="15" t="s">
        <v>16</v>
      </c>
      <c r="V13" s="15" t="s">
        <v>17</v>
      </c>
      <c r="W13" s="15" t="s">
        <v>18</v>
      </c>
      <c r="X13" s="15" t="s">
        <v>19</v>
      </c>
      <c r="Y13" s="15" t="s">
        <v>20</v>
      </c>
      <c r="Z13" s="15" t="s">
        <v>21</v>
      </c>
      <c r="AA13" s="15" t="s">
        <v>22</v>
      </c>
      <c r="AB13" s="16" t="s">
        <v>23</v>
      </c>
    </row>
    <row r="14" customFormat="false" ht="14.65" hidden="false" customHeight="false" outlineLevel="0" collapsed="false">
      <c r="A14" s="0" t="n">
        <v>1933</v>
      </c>
      <c r="B14" s="17" t="n">
        <v>0.64</v>
      </c>
      <c r="C14" s="17" t="n">
        <v>7.24</v>
      </c>
      <c r="D14" s="17" t="n">
        <v>4.53</v>
      </c>
      <c r="E14" s="17" t="n">
        <v>18.34</v>
      </c>
      <c r="F14" s="17" t="n">
        <v>17.68</v>
      </c>
      <c r="G14" s="17" t="n">
        <v>2.26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1.38</v>
      </c>
      <c r="M14" s="17" t="n">
        <v>0.01</v>
      </c>
      <c r="N14" s="17" t="n">
        <f aca="false">SUM(B14:M14)</f>
        <v>52.08</v>
      </c>
      <c r="P14" s="18" t="n">
        <v>1933</v>
      </c>
      <c r="Q14" s="19" t="n">
        <f aca="false">($Q$1/$Q$3)*B14</f>
        <v>0.0431056011949216</v>
      </c>
      <c r="R14" s="19" t="n">
        <f aca="false">($Q$1/$Q$4)*C14</f>
        <v>0.539842414220752</v>
      </c>
      <c r="S14" s="19" t="n">
        <f aca="false">($Q$1/$Q$3)*D14</f>
        <v>0.305106833457804</v>
      </c>
      <c r="T14" s="19" t="n">
        <f aca="false">($Q$1/$Q$2)*E14</f>
        <v>1.27622908950617</v>
      </c>
      <c r="U14" s="19" t="n">
        <f aca="false">($Q$1/$Q$3)*F14</f>
        <v>1.19079223300971</v>
      </c>
      <c r="V14" s="19" t="n">
        <f aca="false">($Q$1/$Q$2)*G14</f>
        <v>0.157267052469136</v>
      </c>
      <c r="W14" s="19" t="n">
        <f aca="false">($Q$1/$Q$3)*H14</f>
        <v>0</v>
      </c>
      <c r="X14" s="19" t="n">
        <f aca="false">($Q$1/$Q$2)*I14</f>
        <v>0</v>
      </c>
      <c r="Y14" s="19" t="n">
        <f aca="false">($Q$1/$Q$3)*J14</f>
        <v>0</v>
      </c>
      <c r="Z14" s="19" t="n">
        <f aca="false">($Q$1/$Q$2)*K14</f>
        <v>0</v>
      </c>
      <c r="AA14" s="19" t="n">
        <f aca="false">($Q$1/$Q$3)*L14</f>
        <v>0.0929464525765497</v>
      </c>
      <c r="AB14" s="20" t="n">
        <f aca="false">($Q$1/$Q$2)*M14</f>
        <v>0.000695871913580247</v>
      </c>
    </row>
    <row r="15" customFormat="false" ht="14.65" hidden="false" customHeight="false" outlineLevel="0" collapsed="false">
      <c r="A15" s="0" t="n">
        <v>1934</v>
      </c>
      <c r="B15" s="17" t="n">
        <v>0.07</v>
      </c>
      <c r="C15" s="17" t="n">
        <v>3.61</v>
      </c>
      <c r="D15" s="17" t="n">
        <v>34.59</v>
      </c>
      <c r="E15" s="17" t="n">
        <v>47.13</v>
      </c>
      <c r="F15" s="17" t="n">
        <v>24.83</v>
      </c>
      <c r="G15" s="17" t="n">
        <v>15.2</v>
      </c>
      <c r="H15" s="17" t="n">
        <v>1.87</v>
      </c>
      <c r="I15" s="17" t="n">
        <v>0</v>
      </c>
      <c r="J15" s="17" t="n">
        <v>0</v>
      </c>
      <c r="K15" s="17" t="n">
        <v>0</v>
      </c>
      <c r="L15" s="17" t="n">
        <v>0.08</v>
      </c>
      <c r="M15" s="17" t="n">
        <v>0.39</v>
      </c>
      <c r="N15" s="17" t="n">
        <f aca="false">SUM(B15:M15)</f>
        <v>127.77</v>
      </c>
      <c r="P15" s="18" t="n">
        <v>1934</v>
      </c>
      <c r="Q15" s="19" t="n">
        <f aca="false">($Q$1/$Q$3)*B15</f>
        <v>0.00471467513069455</v>
      </c>
      <c r="R15" s="19" t="n">
        <f aca="false">($Q$1/$Q$4)*C15</f>
        <v>0.269175568416701</v>
      </c>
      <c r="S15" s="19" t="n">
        <f aca="false">($Q$1/$Q$3)*D15</f>
        <v>2.32972303958178</v>
      </c>
      <c r="T15" s="19" t="n">
        <f aca="false">($Q$1/$Q$2)*E15</f>
        <v>3.2796443287037</v>
      </c>
      <c r="U15" s="19" t="n">
        <f aca="false">($Q$1/$Q$3)*F15</f>
        <v>1.67236262135922</v>
      </c>
      <c r="V15" s="19" t="n">
        <f aca="false">($Q$1/$Q$2)*G15</f>
        <v>1.05772530864198</v>
      </c>
      <c r="W15" s="19" t="n">
        <f aca="false">($Q$1/$Q$3)*H15</f>
        <v>0.125949178491412</v>
      </c>
      <c r="X15" s="19" t="n">
        <f aca="false">($Q$1/$Q$2)*I15</f>
        <v>0</v>
      </c>
      <c r="Y15" s="19" t="n">
        <f aca="false">($Q$1/$Q$3)*J15</f>
        <v>0</v>
      </c>
      <c r="Z15" s="19" t="n">
        <f aca="false">($Q$1/$Q$2)*K15</f>
        <v>0</v>
      </c>
      <c r="AA15" s="19" t="n">
        <f aca="false">($Q$1/$Q$3)*L15</f>
        <v>0.0053882001493652</v>
      </c>
      <c r="AB15" s="20" t="n">
        <f aca="false">($Q$1/$Q$2)*M15</f>
        <v>0.0271390046296296</v>
      </c>
    </row>
    <row r="16" customFormat="false" ht="14.65" hidden="false" customHeight="false" outlineLevel="0" collapsed="false">
      <c r="A16" s="0" t="n">
        <v>1935</v>
      </c>
      <c r="B16" s="17" t="n">
        <v>0.41</v>
      </c>
      <c r="C16" s="17" t="n">
        <v>8.48</v>
      </c>
      <c r="D16" s="17" t="n">
        <v>89.21</v>
      </c>
      <c r="E16" s="17" t="n">
        <v>113.51</v>
      </c>
      <c r="F16" s="17" t="n">
        <v>87.09</v>
      </c>
      <c r="G16" s="17" t="n">
        <v>25.07</v>
      </c>
      <c r="H16" s="17" t="n">
        <v>12.89</v>
      </c>
      <c r="I16" s="17" t="n">
        <v>0.75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f aca="false">SUM(B16:M16)</f>
        <v>337.41</v>
      </c>
      <c r="P16" s="18" t="n">
        <v>1935</v>
      </c>
      <c r="Q16" s="19" t="n">
        <f aca="false">($Q$1/$Q$3)*B16</f>
        <v>0.0276145257654966</v>
      </c>
      <c r="R16" s="19" t="n">
        <f aca="false">($Q$1/$Q$4)*C16</f>
        <v>0.632301612236461</v>
      </c>
      <c r="S16" s="19" t="n">
        <f aca="false">($Q$1/$Q$3)*D16</f>
        <v>6.00851669156087</v>
      </c>
      <c r="T16" s="19" t="n">
        <f aca="false">($Q$1/$Q$2)*E16</f>
        <v>7.89884209104938</v>
      </c>
      <c r="U16" s="19" t="n">
        <f aca="false">($Q$1/$Q$3)*F16</f>
        <v>5.86572938760269</v>
      </c>
      <c r="V16" s="19" t="n">
        <f aca="false">($Q$1/$Q$2)*G16</f>
        <v>1.74455088734568</v>
      </c>
      <c r="W16" s="19" t="n">
        <f aca="false">($Q$1/$Q$3)*H16</f>
        <v>0.868173749066468</v>
      </c>
      <c r="X16" s="19" t="n">
        <f aca="false">($Q$1/$Q$2)*I16</f>
        <v>0.0521903935185185</v>
      </c>
      <c r="Y16" s="19" t="n">
        <f aca="false">($Q$1/$Q$3)*J16</f>
        <v>0</v>
      </c>
      <c r="Z16" s="19" t="n">
        <f aca="false">($Q$1/$Q$2)*K16</f>
        <v>0</v>
      </c>
      <c r="AA16" s="19" t="n">
        <f aca="false">($Q$1/$Q$3)*L16</f>
        <v>0</v>
      </c>
      <c r="AB16" s="20" t="n">
        <f aca="false">($Q$1/$Q$2)*M16</f>
        <v>0</v>
      </c>
    </row>
    <row r="17" customFormat="false" ht="14.65" hidden="false" customHeight="false" outlineLevel="0" collapsed="false">
      <c r="A17" s="0" t="n">
        <v>1936</v>
      </c>
      <c r="B17" s="17" t="n">
        <v>0.05</v>
      </c>
      <c r="C17" s="17" t="n">
        <v>3.32</v>
      </c>
      <c r="D17" s="17" t="n">
        <v>12.86</v>
      </c>
      <c r="E17" s="17" t="n">
        <v>11.09</v>
      </c>
      <c r="F17" s="17" t="n">
        <v>5.67</v>
      </c>
      <c r="G17" s="17" t="n">
        <v>0.16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f aca="false">SUM(B17:M17)</f>
        <v>33.15</v>
      </c>
      <c r="P17" s="18" t="n">
        <v>1936</v>
      </c>
      <c r="Q17" s="19" t="n">
        <f aca="false">($Q$1/$Q$3)*B17</f>
        <v>0.00336762509335325</v>
      </c>
      <c r="R17" s="19" t="n">
        <f aca="false">($Q$1/$Q$5)*C17</f>
        <v>0.238996008939974</v>
      </c>
      <c r="S17" s="19" t="n">
        <f aca="false">($Q$1/$Q$3)*D17</f>
        <v>0.866153174010455</v>
      </c>
      <c r="T17" s="19" t="n">
        <f aca="false">($Q$1/$Q$2)*E17</f>
        <v>0.771721952160494</v>
      </c>
      <c r="U17" s="19" t="n">
        <f aca="false">($Q$1/$Q$3)*F17</f>
        <v>0.381888685586258</v>
      </c>
      <c r="V17" s="19" t="n">
        <f aca="false">($Q$1/$Q$2)*G17</f>
        <v>0.011133950617284</v>
      </c>
      <c r="W17" s="19" t="n">
        <f aca="false">($Q$1/$Q$3)*H17</f>
        <v>0</v>
      </c>
      <c r="X17" s="19" t="n">
        <f aca="false">($Q$1/$Q$2)*I17</f>
        <v>0</v>
      </c>
      <c r="Y17" s="19" t="n">
        <f aca="false">($Q$1/$Q$3)*J17</f>
        <v>0</v>
      </c>
      <c r="Z17" s="19" t="n">
        <f aca="false">($Q$1/$Q$2)*K17</f>
        <v>0</v>
      </c>
      <c r="AA17" s="19" t="n">
        <f aca="false">($Q$1/$Q$3)*L17</f>
        <v>0</v>
      </c>
      <c r="AB17" s="20" t="n">
        <f aca="false">($Q$1/$Q$2)*M17</f>
        <v>0</v>
      </c>
    </row>
    <row r="18" customFormat="false" ht="14.65" hidden="false" customHeight="false" outlineLevel="0" collapsed="false">
      <c r="A18" s="0" t="n">
        <v>1937</v>
      </c>
      <c r="B18" s="17" t="n">
        <v>0.06</v>
      </c>
      <c r="C18" s="17" t="n">
        <v>6.66</v>
      </c>
      <c r="D18" s="17" t="n">
        <v>23.3</v>
      </c>
      <c r="E18" s="17" t="n">
        <v>26.37</v>
      </c>
      <c r="F18" s="17" t="n">
        <v>29.53</v>
      </c>
      <c r="G18" s="17" t="n">
        <v>14.5</v>
      </c>
      <c r="H18" s="17" t="n">
        <v>2.64</v>
      </c>
      <c r="I18" s="17" t="n">
        <v>0</v>
      </c>
      <c r="J18" s="17" t="n">
        <v>0.01</v>
      </c>
      <c r="K18" s="17" t="n">
        <v>0</v>
      </c>
      <c r="L18" s="17" t="n">
        <v>0</v>
      </c>
      <c r="M18" s="17" t="n">
        <v>0</v>
      </c>
      <c r="N18" s="17" t="n">
        <f aca="false">SUM(B18:M18)</f>
        <v>103.07</v>
      </c>
      <c r="P18" s="18" t="n">
        <v>1937</v>
      </c>
      <c r="Q18" s="19" t="n">
        <f aca="false">($Q$1/$Q$3)*B18</f>
        <v>0.0040411501120239</v>
      </c>
      <c r="R18" s="19" t="n">
        <f aca="false">($Q$1/$Q$4)*C18</f>
        <v>0.496595369987598</v>
      </c>
      <c r="S18" s="19" t="n">
        <f aca="false">($Q$1/$Q$3)*D18</f>
        <v>1.56931329350261</v>
      </c>
      <c r="T18" s="19" t="n">
        <f aca="false">($Q$1/$Q$2)*E18</f>
        <v>1.83501423611111</v>
      </c>
      <c r="U18" s="19" t="n">
        <f aca="false">($Q$1/$Q$3)*F18</f>
        <v>1.98891938013443</v>
      </c>
      <c r="V18" s="19" t="n">
        <f aca="false">($Q$1/$Q$2)*G18</f>
        <v>1.00901427469136</v>
      </c>
      <c r="W18" s="19" t="n">
        <f aca="false">($Q$1/$Q$3)*H18</f>
        <v>0.177810604929052</v>
      </c>
      <c r="X18" s="19" t="n">
        <f aca="false">($Q$1/$Q$2)*I18</f>
        <v>0</v>
      </c>
      <c r="Y18" s="19" t="n">
        <f aca="false">($Q$1/$Q$3)*J18</f>
        <v>0.00067352501867065</v>
      </c>
      <c r="Z18" s="19" t="n">
        <f aca="false">($Q$1/$Q$2)*K18</f>
        <v>0</v>
      </c>
      <c r="AA18" s="19" t="n">
        <f aca="false">($Q$1/$Q$3)*L18</f>
        <v>0</v>
      </c>
      <c r="AB18" s="20" t="n">
        <f aca="false">($Q$1/$Q$2)*M18</f>
        <v>0</v>
      </c>
    </row>
    <row r="19" customFormat="false" ht="14.65" hidden="false" customHeight="false" outlineLevel="0" collapsed="false">
      <c r="A19" s="0" t="n">
        <v>1938</v>
      </c>
      <c r="B19" s="17" t="n">
        <v>0.39</v>
      </c>
      <c r="C19" s="17" t="n">
        <v>0.2</v>
      </c>
      <c r="D19" s="17" t="n">
        <v>8.39</v>
      </c>
      <c r="E19" s="17" t="n">
        <v>22.79</v>
      </c>
      <c r="F19" s="17" t="n">
        <v>21.63</v>
      </c>
      <c r="G19" s="17" t="n">
        <v>7.04</v>
      </c>
      <c r="H19" s="17" t="n">
        <v>0.07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f aca="false">SUM(B19:M19)</f>
        <v>60.51</v>
      </c>
      <c r="P19" s="18" t="n">
        <v>1938</v>
      </c>
      <c r="Q19" s="19" t="n">
        <f aca="false">($Q$1/$Q$3)*B19</f>
        <v>0.0262674757281553</v>
      </c>
      <c r="R19" s="19" t="n">
        <f aca="false">($Q$1/$Q$4)*C19</f>
        <v>0.0149127738735014</v>
      </c>
      <c r="S19" s="19" t="n">
        <f aca="false">($Q$1/$Q$3)*D19</f>
        <v>0.565087490664675</v>
      </c>
      <c r="T19" s="19" t="n">
        <f aca="false">($Q$1/$Q$2)*E19</f>
        <v>1.58589209104938</v>
      </c>
      <c r="U19" s="19" t="n">
        <f aca="false">($Q$1/$Q$3)*F19</f>
        <v>1.45683461538462</v>
      </c>
      <c r="V19" s="19" t="n">
        <f aca="false">($Q$1/$Q$2)*G19</f>
        <v>0.489893827160494</v>
      </c>
      <c r="W19" s="19" t="n">
        <f aca="false">($Q$1/$Q$3)*H19</f>
        <v>0.00471467513069455</v>
      </c>
      <c r="X19" s="19" t="n">
        <f aca="false">($Q$1/$Q$2)*I19</f>
        <v>0</v>
      </c>
      <c r="Y19" s="19" t="n">
        <f aca="false">($Q$1/$Q$3)*J19</f>
        <v>0</v>
      </c>
      <c r="Z19" s="19" t="n">
        <f aca="false">($Q$1/$Q$2)*K19</f>
        <v>0</v>
      </c>
      <c r="AA19" s="19" t="n">
        <f aca="false">($Q$1/$Q$3)*L19</f>
        <v>0</v>
      </c>
      <c r="AB19" s="20" t="n">
        <f aca="false">($Q$1/$Q$2)*M19</f>
        <v>0</v>
      </c>
    </row>
    <row r="20" customFormat="false" ht="14.65" hidden="false" customHeight="false" outlineLevel="0" collapsed="false">
      <c r="A20" s="0" t="n">
        <v>1939</v>
      </c>
      <c r="B20" s="17" t="n">
        <v>0.04</v>
      </c>
      <c r="C20" s="17" t="n">
        <v>8.2</v>
      </c>
      <c r="D20" s="17" t="n">
        <v>38.4</v>
      </c>
      <c r="E20" s="17" t="n">
        <v>30.12</v>
      </c>
      <c r="F20" s="17" t="n">
        <v>16.02</v>
      </c>
      <c r="G20" s="17" t="n">
        <v>3.52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.01</v>
      </c>
      <c r="M20" s="17" t="n">
        <v>0.02</v>
      </c>
      <c r="N20" s="17" t="n">
        <f aca="false">SUM(B20:M20)</f>
        <v>96.33</v>
      </c>
      <c r="P20" s="18" t="n">
        <v>1939</v>
      </c>
      <c r="Q20" s="19" t="n">
        <f aca="false">($Q$1/$Q$3)*B20</f>
        <v>0.0026941000746826</v>
      </c>
      <c r="R20" s="19" t="n">
        <f aca="false">($Q$1/$Q$4)*C20</f>
        <v>0.611423728813559</v>
      </c>
      <c r="S20" s="19" t="n">
        <f aca="false">($Q$1/$Q$3)*D20</f>
        <v>2.5863360716953</v>
      </c>
      <c r="T20" s="19" t="n">
        <f aca="false">($Q$1/$Q$2)*E20</f>
        <v>2.0959662037037</v>
      </c>
      <c r="U20" s="19" t="n">
        <f aca="false">($Q$1/$Q$3)*F20</f>
        <v>1.07898707991038</v>
      </c>
      <c r="V20" s="19" t="n">
        <f aca="false">($Q$1/$Q$2)*G20</f>
        <v>0.244946913580247</v>
      </c>
      <c r="W20" s="19" t="n">
        <f aca="false">($Q$1/$Q$3)*H20</f>
        <v>0</v>
      </c>
      <c r="X20" s="19" t="n">
        <f aca="false">($Q$1/$Q$2)*I20</f>
        <v>0</v>
      </c>
      <c r="Y20" s="19" t="n">
        <f aca="false">($Q$1/$Q$3)*J20</f>
        <v>0</v>
      </c>
      <c r="Z20" s="19" t="n">
        <f aca="false">($Q$1/$Q$2)*K20</f>
        <v>0</v>
      </c>
      <c r="AA20" s="19" t="n">
        <f aca="false">($Q$1/$Q$3)*L20</f>
        <v>0.00067352501867065</v>
      </c>
      <c r="AB20" s="20" t="n">
        <f aca="false">($Q$1/$Q$2)*M20</f>
        <v>0.00139174382716049</v>
      </c>
    </row>
    <row r="21" customFormat="false" ht="14.65" hidden="false" customHeight="false" outlineLevel="0" collapsed="false">
      <c r="A21" s="0" t="n">
        <v>1940</v>
      </c>
      <c r="B21" s="17" t="n">
        <v>2.19</v>
      </c>
      <c r="C21" s="17" t="n">
        <v>1.35</v>
      </c>
      <c r="D21" s="17" t="n">
        <v>8.15</v>
      </c>
      <c r="E21" s="17" t="n">
        <v>11.78</v>
      </c>
      <c r="F21" s="17" t="n">
        <v>10.75</v>
      </c>
      <c r="G21" s="17" t="n">
        <v>2.08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f aca="false">SUM(B21:M21)</f>
        <v>36.3</v>
      </c>
      <c r="P21" s="18" t="n">
        <v>1940</v>
      </c>
      <c r="Q21" s="19" t="n">
        <f aca="false">($Q$1/$Q$3)*B21</f>
        <v>0.147501979088872</v>
      </c>
      <c r="R21" s="19" t="n">
        <f aca="false">($Q$1/$Q$5)*C21</f>
        <v>0.0971821120689655</v>
      </c>
      <c r="S21" s="19" t="n">
        <f aca="false">($Q$1/$Q$3)*D21</f>
        <v>0.54892289021658</v>
      </c>
      <c r="T21" s="19" t="n">
        <f aca="false">($Q$1/$Q$2)*E21</f>
        <v>0.819737114197531</v>
      </c>
      <c r="U21" s="19" t="n">
        <f aca="false">($Q$1/$Q$3)*F21</f>
        <v>0.724039395070948</v>
      </c>
      <c r="V21" s="19" t="n">
        <f aca="false">($Q$1/$Q$2)*G21</f>
        <v>0.144741358024691</v>
      </c>
      <c r="W21" s="19" t="n">
        <f aca="false">($Q$1/$Q$3)*H21</f>
        <v>0</v>
      </c>
      <c r="X21" s="19" t="n">
        <f aca="false">($Q$1/$Q$2)*I21</f>
        <v>0</v>
      </c>
      <c r="Y21" s="19" t="n">
        <f aca="false">($Q$1/$Q$3)*J21</f>
        <v>0</v>
      </c>
      <c r="Z21" s="19" t="n">
        <f aca="false">($Q$1/$Q$2)*K21</f>
        <v>0</v>
      </c>
      <c r="AA21" s="19" t="n">
        <f aca="false">($Q$1/$Q$3)*L21</f>
        <v>0</v>
      </c>
      <c r="AB21" s="20" t="n">
        <f aca="false">($Q$1/$Q$2)*M21</f>
        <v>0</v>
      </c>
    </row>
    <row r="22" customFormat="false" ht="14.65" hidden="false" customHeight="false" outlineLevel="0" collapsed="false">
      <c r="A22" s="0" t="n">
        <v>1941</v>
      </c>
      <c r="B22" s="17" t="n">
        <v>0</v>
      </c>
      <c r="C22" s="17" t="n">
        <v>1.07</v>
      </c>
      <c r="D22" s="17" t="n">
        <v>15.01</v>
      </c>
      <c r="E22" s="17" t="n">
        <v>15.7</v>
      </c>
      <c r="F22" s="17" t="n">
        <v>5.72</v>
      </c>
      <c r="G22" s="17" t="n">
        <v>0.06</v>
      </c>
      <c r="H22" s="17" t="n">
        <v>0.11</v>
      </c>
      <c r="I22" s="17" t="n">
        <v>0</v>
      </c>
      <c r="J22" s="17" t="n">
        <v>0</v>
      </c>
      <c r="K22" s="17" t="n">
        <v>0</v>
      </c>
      <c r="L22" s="17" t="n">
        <v>0.1</v>
      </c>
      <c r="M22" s="17" t="n">
        <v>0</v>
      </c>
      <c r="N22" s="17" t="n">
        <f aca="false">SUM(B22:M22)</f>
        <v>37.77</v>
      </c>
      <c r="P22" s="18" t="n">
        <v>1941</v>
      </c>
      <c r="Q22" s="19" t="n">
        <f aca="false">($Q$1/$Q$3)*B22</f>
        <v>0</v>
      </c>
      <c r="R22" s="19" t="n">
        <f aca="false">($Q$1/$Q$4)*C22</f>
        <v>0.0797833402232328</v>
      </c>
      <c r="S22" s="19" t="n">
        <f aca="false">($Q$1/$Q$3)*D22</f>
        <v>1.01096105302465</v>
      </c>
      <c r="T22" s="19" t="n">
        <f aca="false">($Q$1/$Q$2)*E22</f>
        <v>1.09251890432099</v>
      </c>
      <c r="U22" s="19" t="n">
        <f aca="false">($Q$1/$Q$3)*F22</f>
        <v>0.385256310679612</v>
      </c>
      <c r="V22" s="19" t="n">
        <f aca="false">($Q$1/$Q$2)*G22</f>
        <v>0.00417523148148148</v>
      </c>
      <c r="W22" s="19" t="n">
        <f aca="false">($Q$1/$Q$3)*H22</f>
        <v>0.00740877520537715</v>
      </c>
      <c r="X22" s="19" t="n">
        <f aca="false">($Q$1/$Q$2)*I22</f>
        <v>0</v>
      </c>
      <c r="Y22" s="19" t="n">
        <f aca="false">($Q$1/$Q$3)*J22</f>
        <v>0</v>
      </c>
      <c r="Z22" s="19" t="n">
        <f aca="false">($Q$1/$Q$2)*K22</f>
        <v>0</v>
      </c>
      <c r="AA22" s="19" t="n">
        <f aca="false">($Q$1/$Q$3)*L22</f>
        <v>0.0067352501867065</v>
      </c>
      <c r="AB22" s="20" t="n">
        <f aca="false">($Q$1/$Q$2)*M22</f>
        <v>0</v>
      </c>
    </row>
    <row r="23" customFormat="false" ht="14.65" hidden="false" customHeight="false" outlineLevel="0" collapsed="false">
      <c r="A23" s="0" t="n">
        <v>1942</v>
      </c>
      <c r="B23" s="17" t="n">
        <v>0</v>
      </c>
      <c r="C23" s="17" t="n">
        <v>1.02</v>
      </c>
      <c r="D23" s="17" t="n">
        <v>1.33</v>
      </c>
      <c r="E23" s="17" t="n">
        <v>0.4</v>
      </c>
      <c r="F23" s="17" t="n">
        <v>0.01</v>
      </c>
      <c r="G23" s="17" t="n">
        <v>0.04</v>
      </c>
      <c r="H23" s="17" t="n">
        <v>0</v>
      </c>
      <c r="I23" s="17" t="n">
        <v>0</v>
      </c>
      <c r="J23" s="17" t="n">
        <v>0</v>
      </c>
      <c r="K23" s="17" t="n">
        <v>0.32</v>
      </c>
      <c r="L23" s="17" t="n">
        <v>0.01</v>
      </c>
      <c r="M23" s="17" t="n">
        <v>0.01</v>
      </c>
      <c r="N23" s="17" t="n">
        <f aca="false">SUM(B23:M23)</f>
        <v>3.14</v>
      </c>
      <c r="P23" s="18" t="n">
        <v>1942</v>
      </c>
      <c r="Q23" s="19" t="n">
        <f aca="false">($Q$1/$Q$3)*B23</f>
        <v>0</v>
      </c>
      <c r="R23" s="19" t="n">
        <f aca="false">($Q$1/$Q$4)*C23</f>
        <v>0.0760551467548574</v>
      </c>
      <c r="S23" s="19" t="n">
        <f aca="false">($Q$1/$Q$3)*D23</f>
        <v>0.0895788274831964</v>
      </c>
      <c r="T23" s="19" t="n">
        <f aca="false">($Q$1/$Q$2)*E23</f>
        <v>0.0278348765432099</v>
      </c>
      <c r="U23" s="19" t="n">
        <f aca="false">($Q$1/$Q$3)*F23</f>
        <v>0.00067352501867065</v>
      </c>
      <c r="V23" s="19" t="n">
        <f aca="false">($Q$1/$Q$2)*G23</f>
        <v>0.00278348765432099</v>
      </c>
      <c r="W23" s="19" t="n">
        <f aca="false">($Q$1/$Q$3)*H23</f>
        <v>0</v>
      </c>
      <c r="X23" s="19" t="n">
        <f aca="false">($Q$1/$Q$2)*I23</f>
        <v>0</v>
      </c>
      <c r="Y23" s="19" t="n">
        <f aca="false">($Q$1/$Q$3)*J23</f>
        <v>0</v>
      </c>
      <c r="Z23" s="19" t="n">
        <f aca="false">($Q$1/$Q$2)*K23</f>
        <v>0.0222679012345679</v>
      </c>
      <c r="AA23" s="19" t="n">
        <f aca="false">($Q$1/$Q$3)*L23</f>
        <v>0.00067352501867065</v>
      </c>
      <c r="AB23" s="20" t="n">
        <f aca="false">($Q$1/$Q$2)*M23</f>
        <v>0.000695871913580247</v>
      </c>
    </row>
    <row r="24" customFormat="false" ht="14.65" hidden="false" customHeight="false" outlineLevel="0" collapsed="false">
      <c r="A24" s="0" t="n">
        <v>1943</v>
      </c>
      <c r="B24" s="17" t="n">
        <v>0.2</v>
      </c>
      <c r="C24" s="17" t="n">
        <v>0.52</v>
      </c>
      <c r="D24" s="17" t="n">
        <v>2.86</v>
      </c>
      <c r="E24" s="17" t="n">
        <v>22.3</v>
      </c>
      <c r="F24" s="17" t="n">
        <v>12.55</v>
      </c>
      <c r="G24" s="17" t="n">
        <v>1.13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.06</v>
      </c>
      <c r="M24" s="17" t="n">
        <v>1</v>
      </c>
      <c r="N24" s="17" t="n">
        <f aca="false">SUM(B24:M24)</f>
        <v>40.62</v>
      </c>
      <c r="P24" s="18" t="n">
        <v>1943</v>
      </c>
      <c r="Q24" s="19" t="n">
        <f aca="false">($Q$1/$Q$3)*B24</f>
        <v>0.013470500373413</v>
      </c>
      <c r="R24" s="19" t="n">
        <f aca="false">($Q$1/$Q$4)*C24</f>
        <v>0.0387732120711038</v>
      </c>
      <c r="S24" s="19" t="n">
        <f aca="false">($Q$1/$Q$3)*D24</f>
        <v>0.192628155339806</v>
      </c>
      <c r="T24" s="19" t="n">
        <f aca="false">($Q$1/$Q$2)*E24</f>
        <v>1.55179436728395</v>
      </c>
      <c r="U24" s="19" t="n">
        <f aca="false">($Q$1/$Q$3)*F24</f>
        <v>0.845273898431665</v>
      </c>
      <c r="V24" s="19" t="n">
        <f aca="false">($Q$1/$Q$2)*G24</f>
        <v>0.0786335262345679</v>
      </c>
      <c r="W24" s="19" t="n">
        <f aca="false">($Q$1/$Q$3)*H24</f>
        <v>0</v>
      </c>
      <c r="X24" s="19" t="n">
        <f aca="false">($Q$1/$Q$2)*I24</f>
        <v>0</v>
      </c>
      <c r="Y24" s="19" t="n">
        <f aca="false">($Q$1/$Q$3)*J24</f>
        <v>0</v>
      </c>
      <c r="Z24" s="19" t="n">
        <f aca="false">($Q$1/$Q$2)*K24</f>
        <v>0</v>
      </c>
      <c r="AA24" s="19" t="n">
        <f aca="false">($Q$1/$Q$3)*L24</f>
        <v>0.0040411501120239</v>
      </c>
      <c r="AB24" s="20" t="n">
        <f aca="false">($Q$1/$Q$2)*M24</f>
        <v>0.0695871913580247</v>
      </c>
    </row>
    <row r="25" customFormat="false" ht="14.65" hidden="false" customHeight="false" outlineLevel="0" collapsed="false">
      <c r="A25" s="0" t="n">
        <v>1944</v>
      </c>
      <c r="B25" s="17" t="n">
        <v>0.06</v>
      </c>
      <c r="C25" s="17" t="n">
        <v>0.01</v>
      </c>
      <c r="D25" s="17" t="n">
        <v>3.87</v>
      </c>
      <c r="E25" s="17" t="n">
        <v>14.35</v>
      </c>
      <c r="F25" s="17" t="n">
        <v>16.9</v>
      </c>
      <c r="G25" s="17" t="n">
        <v>3.77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1.2</v>
      </c>
      <c r="N25" s="17" t="n">
        <f aca="false">SUM(B25:M25)</f>
        <v>40.16</v>
      </c>
      <c r="P25" s="18" t="n">
        <v>1944</v>
      </c>
      <c r="Q25" s="19" t="n">
        <f aca="false">($Q$1/$Q$3)*B25</f>
        <v>0.0040411501120239</v>
      </c>
      <c r="R25" s="19" t="n">
        <f aca="false">($Q$1/$Q$5)*C25</f>
        <v>0.000719867496807152</v>
      </c>
      <c r="S25" s="19" t="n">
        <f aca="false">($Q$1/$Q$3)*D25</f>
        <v>0.260654182225541</v>
      </c>
      <c r="T25" s="19" t="n">
        <f aca="false">($Q$1/$Q$2)*E25</f>
        <v>0.998576195987655</v>
      </c>
      <c r="U25" s="19" t="n">
        <f aca="false">($Q$1/$Q$3)*F25</f>
        <v>1.1382572815534</v>
      </c>
      <c r="V25" s="19" t="n">
        <f aca="false">($Q$1/$Q$2)*G25</f>
        <v>0.262343711419753</v>
      </c>
      <c r="W25" s="19" t="n">
        <f aca="false">($Q$1/$Q$3)*H25</f>
        <v>0</v>
      </c>
      <c r="X25" s="19" t="n">
        <f aca="false">($Q$1/$Q$2)*I25</f>
        <v>0</v>
      </c>
      <c r="Y25" s="19" t="n">
        <f aca="false">($Q$1/$Q$3)*J25</f>
        <v>0</v>
      </c>
      <c r="Z25" s="19" t="n">
        <f aca="false">($Q$1/$Q$2)*K25</f>
        <v>0</v>
      </c>
      <c r="AA25" s="19" t="n">
        <f aca="false">($Q$1/$Q$3)*L25</f>
        <v>0</v>
      </c>
      <c r="AB25" s="20" t="n">
        <f aca="false">($Q$1/$Q$2)*M25</f>
        <v>0.0835046296296296</v>
      </c>
    </row>
    <row r="26" customFormat="false" ht="14.65" hidden="false" customHeight="false" outlineLevel="0" collapsed="false">
      <c r="A26" s="0" t="n">
        <v>1945</v>
      </c>
      <c r="B26" s="17" t="n">
        <v>2.06</v>
      </c>
      <c r="C26" s="17" t="n">
        <v>3.23</v>
      </c>
      <c r="D26" s="17" t="n">
        <v>2.07</v>
      </c>
      <c r="E26" s="17" t="n">
        <v>0.65</v>
      </c>
      <c r="F26" s="17" t="n">
        <v>9.48</v>
      </c>
      <c r="G26" s="17" t="n">
        <v>6.33</v>
      </c>
      <c r="H26" s="17" t="n">
        <v>0.14</v>
      </c>
      <c r="I26" s="17" t="n">
        <v>0</v>
      </c>
      <c r="J26" s="17" t="n">
        <v>0</v>
      </c>
      <c r="K26" s="17" t="n">
        <v>0.06</v>
      </c>
      <c r="L26" s="17" t="n">
        <v>0</v>
      </c>
      <c r="M26" s="17" t="n">
        <v>0.03</v>
      </c>
      <c r="N26" s="17" t="n">
        <f aca="false">SUM(B26:M26)</f>
        <v>24.05</v>
      </c>
      <c r="P26" s="18" t="n">
        <v>1945</v>
      </c>
      <c r="Q26" s="19" t="n">
        <f aca="false">($Q$1/$Q$3)*B26</f>
        <v>0.138746153846154</v>
      </c>
      <c r="R26" s="19" t="n">
        <f aca="false">($Q$1/$Q$4)*C26</f>
        <v>0.240841298057048</v>
      </c>
      <c r="S26" s="19" t="n">
        <f aca="false">($Q$1/$Q$3)*D26</f>
        <v>0.139419678864824</v>
      </c>
      <c r="T26" s="19" t="n">
        <f aca="false">($Q$1/$Q$2)*E26</f>
        <v>0.0452316743827161</v>
      </c>
      <c r="U26" s="19" t="n">
        <f aca="false">($Q$1/$Q$3)*F26</f>
        <v>0.638501717699776</v>
      </c>
      <c r="V26" s="19" t="n">
        <f aca="false">($Q$1/$Q$2)*G26</f>
        <v>0.440486921296296</v>
      </c>
      <c r="W26" s="19" t="n">
        <f aca="false">($Q$1/$Q$3)*H26</f>
        <v>0.0094293502613891</v>
      </c>
      <c r="X26" s="19" t="n">
        <f aca="false">($Q$1/$Q$2)*I26</f>
        <v>0</v>
      </c>
      <c r="Y26" s="19" t="n">
        <f aca="false">($Q$1/$Q$3)*J26</f>
        <v>0</v>
      </c>
      <c r="Z26" s="19" t="n">
        <f aca="false">($Q$1/$Q$2)*K26</f>
        <v>0.00417523148148148</v>
      </c>
      <c r="AA26" s="19" t="n">
        <f aca="false">($Q$1/$Q$3)*L26</f>
        <v>0</v>
      </c>
      <c r="AB26" s="20" t="n">
        <f aca="false">($Q$1/$Q$2)*M26</f>
        <v>0.00208761574074074</v>
      </c>
    </row>
    <row r="27" customFormat="false" ht="14.65" hidden="false" customHeight="false" outlineLevel="0" collapsed="false">
      <c r="A27" s="0" t="n">
        <v>1946</v>
      </c>
      <c r="B27" s="17" t="n">
        <v>0.84</v>
      </c>
      <c r="C27" s="17" t="n">
        <v>2.45</v>
      </c>
      <c r="D27" s="17" t="n">
        <v>2.69</v>
      </c>
      <c r="E27" s="17" t="n">
        <v>2.79</v>
      </c>
      <c r="F27" s="17" t="n">
        <v>6.13</v>
      </c>
      <c r="G27" s="17" t="n">
        <v>1.57</v>
      </c>
      <c r="H27" s="17" t="n">
        <v>0.05</v>
      </c>
      <c r="I27" s="17" t="n">
        <v>0</v>
      </c>
      <c r="J27" s="17" t="n">
        <v>0</v>
      </c>
      <c r="K27" s="17" t="n">
        <v>0</v>
      </c>
      <c r="L27" s="17" t="n">
        <v>0.17</v>
      </c>
      <c r="M27" s="17" t="n">
        <v>0.02</v>
      </c>
      <c r="N27" s="17" t="n">
        <f aca="false">SUM(B27:M27)</f>
        <v>16.71</v>
      </c>
      <c r="P27" s="18" t="n">
        <v>1946</v>
      </c>
      <c r="Q27" s="19" t="n">
        <f aca="false">($Q$1/$Q$3)*B27</f>
        <v>0.0565761015683346</v>
      </c>
      <c r="R27" s="19" t="n">
        <f aca="false">($Q$1/$Q$4)*C27</f>
        <v>0.182681479950393</v>
      </c>
      <c r="S27" s="19" t="n">
        <f aca="false">($Q$1/$Q$3)*D27</f>
        <v>0.181178230022405</v>
      </c>
      <c r="T27" s="19" t="n">
        <f aca="false">($Q$1/$Q$2)*E27</f>
        <v>0.194148263888889</v>
      </c>
      <c r="U27" s="19" t="n">
        <f aca="false">($Q$1/$Q$3)*F27</f>
        <v>0.412870836445108</v>
      </c>
      <c r="V27" s="19" t="n">
        <f aca="false">($Q$1/$Q$2)*G27</f>
        <v>0.109251890432099</v>
      </c>
      <c r="W27" s="19" t="n">
        <f aca="false">($Q$1/$Q$3)*H27</f>
        <v>0.00336762509335325</v>
      </c>
      <c r="X27" s="19" t="n">
        <f aca="false">($Q$1/$Q$2)*I27</f>
        <v>0</v>
      </c>
      <c r="Y27" s="19" t="n">
        <f aca="false">($Q$1/$Q$3)*J27</f>
        <v>0</v>
      </c>
      <c r="Z27" s="19" t="n">
        <f aca="false">($Q$1/$Q$2)*K27</f>
        <v>0</v>
      </c>
      <c r="AA27" s="19" t="n">
        <f aca="false">($Q$1/$Q$3)*L27</f>
        <v>0.011449925317401</v>
      </c>
      <c r="AB27" s="20" t="n">
        <f aca="false">($Q$1/$Q$2)*M27</f>
        <v>0.00139174382716049</v>
      </c>
    </row>
    <row r="28" customFormat="false" ht="14.65" hidden="false" customHeight="false" outlineLevel="0" collapsed="false">
      <c r="A28" s="0" t="n">
        <v>1947</v>
      </c>
      <c r="B28" s="17" t="n">
        <v>0.33</v>
      </c>
      <c r="C28" s="17" t="n">
        <v>8.69</v>
      </c>
      <c r="D28" s="17" t="n">
        <v>27.93</v>
      </c>
      <c r="E28" s="17" t="n">
        <v>96.31</v>
      </c>
      <c r="F28" s="17" t="n">
        <v>21.07</v>
      </c>
      <c r="G28" s="17" t="n">
        <v>4.46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.76</v>
      </c>
      <c r="M28" s="17" t="n">
        <v>0.34</v>
      </c>
      <c r="N28" s="17" t="n">
        <f aca="false">SUM(B28:M28)</f>
        <v>159.89</v>
      </c>
      <c r="P28" s="18" t="n">
        <v>1947</v>
      </c>
      <c r="Q28" s="19" t="n">
        <f aca="false">($Q$1/$Q$3)*B28</f>
        <v>0.0222263256161314</v>
      </c>
      <c r="R28" s="19" t="n">
        <f aca="false">($Q$1/$Q$4)*C28</f>
        <v>0.647960024803638</v>
      </c>
      <c r="S28" s="19" t="n">
        <f aca="false">($Q$1/$Q$3)*D28</f>
        <v>1.88115537714712</v>
      </c>
      <c r="T28" s="19" t="n">
        <f aca="false">($Q$1/$Q$2)*E28</f>
        <v>6.70194239969136</v>
      </c>
      <c r="U28" s="19" t="n">
        <f aca="false">($Q$1/$Q$3)*F28</f>
        <v>1.41911721433906</v>
      </c>
      <c r="V28" s="19" t="n">
        <f aca="false">($Q$1/$Q$2)*G28</f>
        <v>0.31035887345679</v>
      </c>
      <c r="W28" s="19" t="n">
        <f aca="false">($Q$1/$Q$3)*H28</f>
        <v>0</v>
      </c>
      <c r="X28" s="19" t="n">
        <f aca="false">($Q$1/$Q$2)*I28</f>
        <v>0</v>
      </c>
      <c r="Y28" s="19" t="n">
        <f aca="false">($Q$1/$Q$3)*J28</f>
        <v>0</v>
      </c>
      <c r="Z28" s="19" t="n">
        <f aca="false">($Q$1/$Q$2)*K28</f>
        <v>0</v>
      </c>
      <c r="AA28" s="19" t="n">
        <f aca="false">($Q$1/$Q$3)*L28</f>
        <v>0.0511879014189694</v>
      </c>
      <c r="AB28" s="20" t="n">
        <f aca="false">($Q$1/$Q$2)*M28</f>
        <v>0.0236596450617284</v>
      </c>
    </row>
    <row r="29" customFormat="false" ht="14.65" hidden="false" customHeight="false" outlineLevel="0" collapsed="false">
      <c r="A29" s="0" t="n">
        <v>1948</v>
      </c>
      <c r="B29" s="17" t="n">
        <v>0.08</v>
      </c>
      <c r="C29" s="17" t="n">
        <v>0.6</v>
      </c>
      <c r="D29" s="17" t="n">
        <v>7.84</v>
      </c>
      <c r="E29" s="17" t="n">
        <v>23.57</v>
      </c>
      <c r="F29" s="17" t="n">
        <v>21.1</v>
      </c>
      <c r="G29" s="17" t="n">
        <v>5.79</v>
      </c>
      <c r="H29" s="17" t="n">
        <v>0.01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.53</v>
      </c>
      <c r="N29" s="17" t="n">
        <f aca="false">SUM(B29:M29)</f>
        <v>59.52</v>
      </c>
      <c r="P29" s="18" t="n">
        <v>1948</v>
      </c>
      <c r="Q29" s="19" t="n">
        <f aca="false">($Q$1/$Q$3)*B29</f>
        <v>0.0053882001493652</v>
      </c>
      <c r="R29" s="19" t="n">
        <f aca="false">($Q$1/$Q$5)*C29</f>
        <v>0.0431920498084291</v>
      </c>
      <c r="S29" s="19" t="n">
        <f aca="false">($Q$1/$Q$3)*D29</f>
        <v>0.528043614637789</v>
      </c>
      <c r="T29" s="19" t="n">
        <f aca="false">($Q$1/$Q$2)*E29</f>
        <v>1.64017010030864</v>
      </c>
      <c r="U29" s="19" t="n">
        <f aca="false">($Q$1/$Q$3)*F29</f>
        <v>1.42113778939507</v>
      </c>
      <c r="V29" s="19" t="n">
        <f aca="false">($Q$1/$Q$2)*G29</f>
        <v>0.402909837962963</v>
      </c>
      <c r="W29" s="19" t="n">
        <f aca="false">($Q$1/$Q$3)*H29</f>
        <v>0.00067352501867065</v>
      </c>
      <c r="X29" s="19" t="n">
        <f aca="false">($Q$1/$Q$2)*I29</f>
        <v>0</v>
      </c>
      <c r="Y29" s="19" t="n">
        <f aca="false">($Q$1/$Q$3)*J29</f>
        <v>0</v>
      </c>
      <c r="Z29" s="19" t="n">
        <f aca="false">($Q$1/$Q$2)*K29</f>
        <v>0</v>
      </c>
      <c r="AA29" s="19" t="n">
        <f aca="false">($Q$1/$Q$3)*L29</f>
        <v>0</v>
      </c>
      <c r="AB29" s="20" t="n">
        <f aca="false">($Q$1/$Q$2)*M29</f>
        <v>0.0368812114197531</v>
      </c>
    </row>
    <row r="30" customFormat="false" ht="14.65" hidden="false" customHeight="false" outlineLevel="0" collapsed="false">
      <c r="A30" s="0" t="n">
        <v>1949</v>
      </c>
      <c r="B30" s="17" t="n">
        <v>0</v>
      </c>
      <c r="C30" s="17" t="n">
        <v>2.01</v>
      </c>
      <c r="D30" s="17" t="n">
        <v>0.49</v>
      </c>
      <c r="E30" s="17" t="n">
        <v>8.24</v>
      </c>
      <c r="F30" s="17" t="n">
        <v>12.69</v>
      </c>
      <c r="G30" s="17" t="n">
        <v>12.28</v>
      </c>
      <c r="H30" s="17" t="n">
        <v>1.01</v>
      </c>
      <c r="I30" s="17" t="n">
        <v>0.16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f aca="false">SUM(B30:M30)</f>
        <v>36.88</v>
      </c>
      <c r="P30" s="18" t="n">
        <v>1949</v>
      </c>
      <c r="Q30" s="19" t="n">
        <f aca="false">($Q$1/$Q$3)*B30</f>
        <v>0</v>
      </c>
      <c r="R30" s="19" t="n">
        <f aca="false">($Q$1/$Q$4)*C30</f>
        <v>0.14987337742869</v>
      </c>
      <c r="S30" s="19" t="n">
        <f aca="false">($Q$1/$Q$3)*D30</f>
        <v>0.0330027259148618</v>
      </c>
      <c r="T30" s="19" t="n">
        <f aca="false">($Q$1/$Q$2)*E30</f>
        <v>0.573398456790124</v>
      </c>
      <c r="U30" s="19" t="n">
        <f aca="false">($Q$1/$Q$3)*F30</f>
        <v>0.854703248693055</v>
      </c>
      <c r="V30" s="19" t="n">
        <f aca="false">($Q$1/$Q$2)*G30</f>
        <v>0.854530709876543</v>
      </c>
      <c r="W30" s="19" t="n">
        <f aca="false">($Q$1/$Q$3)*H30</f>
        <v>0.0680260268857356</v>
      </c>
      <c r="X30" s="19" t="n">
        <f aca="false">($Q$1/$Q$2)*I30</f>
        <v>0.011133950617284</v>
      </c>
      <c r="Y30" s="19" t="n">
        <f aca="false">($Q$1/$Q$3)*J30</f>
        <v>0</v>
      </c>
      <c r="Z30" s="19" t="n">
        <f aca="false">($Q$1/$Q$2)*K30</f>
        <v>0</v>
      </c>
      <c r="AA30" s="19" t="n">
        <f aca="false">($Q$1/$Q$3)*L30</f>
        <v>0</v>
      </c>
      <c r="AB30" s="20" t="n">
        <f aca="false">($Q$1/$Q$2)*M30</f>
        <v>0</v>
      </c>
    </row>
    <row r="31" customFormat="false" ht="14.65" hidden="false" customHeight="false" outlineLevel="0" collapsed="false">
      <c r="A31" s="0" t="n">
        <v>1950</v>
      </c>
      <c r="B31" s="17" t="n">
        <v>0.53</v>
      </c>
      <c r="C31" s="17" t="n">
        <v>0.01</v>
      </c>
      <c r="D31" s="17" t="n">
        <v>3.81</v>
      </c>
      <c r="E31" s="17" t="n">
        <v>17.69</v>
      </c>
      <c r="F31" s="17" t="n">
        <v>23.63</v>
      </c>
      <c r="G31" s="17" t="n">
        <v>5.8</v>
      </c>
      <c r="H31" s="17" t="n">
        <v>0</v>
      </c>
      <c r="I31" s="17" t="n">
        <v>0</v>
      </c>
      <c r="J31" s="17" t="n">
        <v>0.12</v>
      </c>
      <c r="K31" s="17" t="n">
        <v>0.96</v>
      </c>
      <c r="L31" s="17" t="n">
        <v>0</v>
      </c>
      <c r="M31" s="17" t="n">
        <v>0.05</v>
      </c>
      <c r="N31" s="17" t="n">
        <f aca="false">SUM(B31:M31)</f>
        <v>52.6</v>
      </c>
      <c r="P31" s="18" t="n">
        <v>1950</v>
      </c>
      <c r="Q31" s="19" t="n">
        <f aca="false">($Q$1/$Q$3)*B31</f>
        <v>0.0356968259895444</v>
      </c>
      <c r="R31" s="19" t="n">
        <f aca="false">($Q$1/$Q$4)*C31</f>
        <v>0.000745638693675072</v>
      </c>
      <c r="S31" s="19" t="n">
        <f aca="false">($Q$1/$Q$3)*D31</f>
        <v>0.256613032113518</v>
      </c>
      <c r="T31" s="19" t="n">
        <f aca="false">($Q$1/$Q$2)*E31</f>
        <v>1.23099741512346</v>
      </c>
      <c r="U31" s="19" t="n">
        <f aca="false">($Q$1/$Q$3)*F31</f>
        <v>1.59153961911875</v>
      </c>
      <c r="V31" s="19" t="n">
        <f aca="false">($Q$1/$Q$2)*G31</f>
        <v>0.403605709876543</v>
      </c>
      <c r="W31" s="19" t="n">
        <f aca="false">($Q$1/$Q$3)*H31</f>
        <v>0</v>
      </c>
      <c r="X31" s="19" t="n">
        <f aca="false">($Q$1/$Q$2)*I31</f>
        <v>0</v>
      </c>
      <c r="Y31" s="19" t="n">
        <f aca="false">($Q$1/$Q$3)*J31</f>
        <v>0.0080823002240478</v>
      </c>
      <c r="Z31" s="19" t="n">
        <f aca="false">($Q$1/$Q$2)*K31</f>
        <v>0.0668037037037037</v>
      </c>
      <c r="AA31" s="19" t="n">
        <f aca="false">($Q$1/$Q$3)*L31</f>
        <v>0</v>
      </c>
      <c r="AB31" s="20" t="n">
        <f aca="false">($Q$1/$Q$2)*M31</f>
        <v>0.00347935956790124</v>
      </c>
    </row>
    <row r="32" customFormat="false" ht="14.65" hidden="false" customHeight="false" outlineLevel="0" collapsed="false">
      <c r="A32" s="0" t="n">
        <v>1951</v>
      </c>
      <c r="B32" s="17" t="n">
        <v>0.71</v>
      </c>
      <c r="C32" s="17" t="n">
        <v>0.16</v>
      </c>
      <c r="D32" s="17" t="n">
        <v>0.01</v>
      </c>
      <c r="E32" s="17" t="n">
        <v>6.16</v>
      </c>
      <c r="F32" s="17" t="n">
        <v>9.97</v>
      </c>
      <c r="G32" s="17" t="n">
        <v>1.69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f aca="false">SUM(B32:M32)</f>
        <v>18.7</v>
      </c>
      <c r="P32" s="18" t="n">
        <v>1951</v>
      </c>
      <c r="Q32" s="19" t="n">
        <f aca="false">($Q$1/$Q$3)*B32</f>
        <v>0.0478202763256161</v>
      </c>
      <c r="R32" s="19" t="n">
        <f aca="false">($Q$1/$Q$4)*C32</f>
        <v>0.0119302190988012</v>
      </c>
      <c r="S32" s="19" t="n">
        <f aca="false">($Q$1/$Q$3)*D32</f>
        <v>0.00067352501867065</v>
      </c>
      <c r="T32" s="19" t="n">
        <f aca="false">($Q$1/$Q$2)*E32</f>
        <v>0.428657098765432</v>
      </c>
      <c r="U32" s="19" t="n">
        <f aca="false">($Q$1/$Q$3)*F32</f>
        <v>0.671504443614638</v>
      </c>
      <c r="V32" s="19" t="n">
        <f aca="false">($Q$1/$Q$2)*G32</f>
        <v>0.117602353395062</v>
      </c>
      <c r="W32" s="19" t="n">
        <f aca="false">($Q$1/$Q$3)*H32</f>
        <v>0</v>
      </c>
      <c r="X32" s="19" t="n">
        <f aca="false">($Q$1/$Q$2)*I32</f>
        <v>0</v>
      </c>
      <c r="Y32" s="19" t="n">
        <f aca="false">($Q$1/$Q$3)*J32</f>
        <v>0</v>
      </c>
      <c r="Z32" s="19" t="n">
        <f aca="false">($Q$1/$Q$2)*K32</f>
        <v>0</v>
      </c>
      <c r="AA32" s="19" t="n">
        <f aca="false">($Q$1/$Q$3)*L32</f>
        <v>0</v>
      </c>
      <c r="AB32" s="20" t="n">
        <f aca="false">($Q$1/$Q$2)*M32</f>
        <v>0</v>
      </c>
    </row>
    <row r="33" customFormat="false" ht="14.65" hidden="false" customHeight="false" outlineLevel="0" collapsed="false">
      <c r="A33" s="0" t="n">
        <v>1952</v>
      </c>
      <c r="B33" s="17" t="n">
        <v>0.28</v>
      </c>
      <c r="C33" s="17" t="n">
        <v>0.41</v>
      </c>
      <c r="D33" s="17" t="n">
        <v>3.37</v>
      </c>
      <c r="E33" s="17" t="n">
        <v>14.97</v>
      </c>
      <c r="F33" s="17" t="n">
        <v>20.91</v>
      </c>
      <c r="G33" s="17" t="n">
        <v>7.38</v>
      </c>
      <c r="H33" s="17" t="n">
        <v>0.22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.12</v>
      </c>
      <c r="N33" s="17" t="n">
        <f aca="false">SUM(B33:M33)</f>
        <v>47.66</v>
      </c>
      <c r="P33" s="18" t="n">
        <v>1952</v>
      </c>
      <c r="Q33" s="19" t="n">
        <f aca="false">($Q$1/$Q$3)*B33</f>
        <v>0.0188587005227782</v>
      </c>
      <c r="R33" s="19" t="n">
        <f aca="false">($Q$1/$Q$5)*C33</f>
        <v>0.0295145673690932</v>
      </c>
      <c r="S33" s="19" t="n">
        <f aca="false">($Q$1/$Q$3)*D33</f>
        <v>0.226977931292009</v>
      </c>
      <c r="T33" s="19" t="n">
        <f aca="false">($Q$1/$Q$2)*E33</f>
        <v>1.04172025462963</v>
      </c>
      <c r="U33" s="19" t="n">
        <f aca="false">($Q$1/$Q$3)*F33</f>
        <v>1.40834081404033</v>
      </c>
      <c r="V33" s="19" t="n">
        <f aca="false">($Q$1/$Q$2)*G33</f>
        <v>0.513553472222222</v>
      </c>
      <c r="W33" s="19" t="n">
        <f aca="false">($Q$1/$Q$3)*H33</f>
        <v>0.0148175504107543</v>
      </c>
      <c r="X33" s="19" t="n">
        <f aca="false">($Q$1/$Q$2)*I33</f>
        <v>0</v>
      </c>
      <c r="Y33" s="19" t="n">
        <f aca="false">($Q$1/$Q$3)*J33</f>
        <v>0</v>
      </c>
      <c r="Z33" s="19" t="n">
        <f aca="false">($Q$1/$Q$2)*K33</f>
        <v>0</v>
      </c>
      <c r="AA33" s="19" t="n">
        <f aca="false">($Q$1/$Q$3)*L33</f>
        <v>0</v>
      </c>
      <c r="AB33" s="20" t="n">
        <f aca="false">($Q$1/$Q$2)*M33</f>
        <v>0.00835046296296296</v>
      </c>
    </row>
    <row r="34" customFormat="false" ht="14.65" hidden="false" customHeight="false" outlineLevel="0" collapsed="false">
      <c r="A34" s="0" t="n">
        <v>1953</v>
      </c>
      <c r="B34" s="17" t="n">
        <v>0</v>
      </c>
      <c r="C34" s="17" t="n">
        <v>0.16</v>
      </c>
      <c r="D34" s="17" t="n">
        <v>9.48</v>
      </c>
      <c r="E34" s="17" t="n">
        <v>6.62</v>
      </c>
      <c r="F34" s="17" t="n">
        <v>1.84</v>
      </c>
      <c r="G34" s="17" t="n">
        <v>0.64</v>
      </c>
      <c r="H34" s="17" t="n">
        <v>0.01</v>
      </c>
      <c r="I34" s="17" t="n">
        <v>0</v>
      </c>
      <c r="J34" s="17" t="n">
        <v>0</v>
      </c>
      <c r="K34" s="17" t="n">
        <v>0</v>
      </c>
      <c r="L34" s="17" t="n">
        <v>0.14</v>
      </c>
      <c r="M34" s="17" t="n">
        <v>0.11</v>
      </c>
      <c r="N34" s="17" t="n">
        <f aca="false">SUM(B34:M34)</f>
        <v>19</v>
      </c>
      <c r="P34" s="18" t="n">
        <v>1953</v>
      </c>
      <c r="Q34" s="19" t="n">
        <f aca="false">($Q$1/$Q$3)*B34</f>
        <v>0</v>
      </c>
      <c r="R34" s="19" t="n">
        <f aca="false">($Q$1/$Q$4)*C34</f>
        <v>0.0119302190988012</v>
      </c>
      <c r="S34" s="19" t="n">
        <f aca="false">($Q$1/$Q$3)*D34</f>
        <v>0.638501717699776</v>
      </c>
      <c r="T34" s="19" t="n">
        <f aca="false">($Q$1/$Q$2)*E34</f>
        <v>0.460667206790124</v>
      </c>
      <c r="U34" s="19" t="n">
        <f aca="false">($Q$1/$Q$3)*F34</f>
        <v>0.1239286034354</v>
      </c>
      <c r="V34" s="19" t="n">
        <f aca="false">($Q$1/$Q$2)*G34</f>
        <v>0.0445358024691358</v>
      </c>
      <c r="W34" s="19" t="n">
        <f aca="false">($Q$1/$Q$3)*H34</f>
        <v>0.00067352501867065</v>
      </c>
      <c r="X34" s="19" t="n">
        <f aca="false">($Q$1/$Q$2)*I34</f>
        <v>0</v>
      </c>
      <c r="Y34" s="19" t="n">
        <f aca="false">($Q$1/$Q$3)*J34</f>
        <v>0</v>
      </c>
      <c r="Z34" s="19" t="n">
        <f aca="false">($Q$1/$Q$2)*K34</f>
        <v>0</v>
      </c>
      <c r="AA34" s="19" t="n">
        <f aca="false">($Q$1/$Q$3)*L34</f>
        <v>0.0094293502613891</v>
      </c>
      <c r="AB34" s="20" t="n">
        <f aca="false">($Q$1/$Q$2)*M34</f>
        <v>0.00765459104938272</v>
      </c>
    </row>
    <row r="35" customFormat="false" ht="14.65" hidden="false" customHeight="false" outlineLevel="0" collapsed="false">
      <c r="A35" s="0" t="n">
        <v>1954</v>
      </c>
      <c r="B35" s="17" t="n">
        <v>0.17</v>
      </c>
      <c r="C35" s="17" t="n">
        <v>2.47</v>
      </c>
      <c r="D35" s="17" t="n">
        <v>6.38</v>
      </c>
      <c r="E35" s="17" t="n">
        <v>26.27</v>
      </c>
      <c r="F35" s="17" t="n">
        <v>27.7</v>
      </c>
      <c r="G35" s="17" t="n">
        <v>18.78</v>
      </c>
      <c r="H35" s="17" t="n">
        <v>7.94</v>
      </c>
      <c r="I35" s="17" t="n">
        <v>0.03</v>
      </c>
      <c r="J35" s="17" t="n">
        <v>0</v>
      </c>
      <c r="K35" s="17" t="n">
        <v>0</v>
      </c>
      <c r="L35" s="17" t="n">
        <v>0.08</v>
      </c>
      <c r="M35" s="17" t="n">
        <v>0.16</v>
      </c>
      <c r="N35" s="17" t="n">
        <f aca="false">SUM(B35:M35)</f>
        <v>89.98</v>
      </c>
      <c r="P35" s="18" t="n">
        <v>1954</v>
      </c>
      <c r="Q35" s="19" t="n">
        <f aca="false">($Q$1/$Q$3)*B35</f>
        <v>0.011449925317401</v>
      </c>
      <c r="R35" s="19" t="n">
        <f aca="false">($Q$1/$Q$4)*C35</f>
        <v>0.184172757337743</v>
      </c>
      <c r="S35" s="19" t="n">
        <f aca="false">($Q$1/$Q$3)*D35</f>
        <v>0.429708961911875</v>
      </c>
      <c r="T35" s="19" t="n">
        <f aca="false">($Q$1/$Q$2)*E35</f>
        <v>1.82805551697531</v>
      </c>
      <c r="U35" s="19" t="n">
        <f aca="false">($Q$1/$Q$3)*F35</f>
        <v>1.8656643017177</v>
      </c>
      <c r="V35" s="19" t="n">
        <f aca="false">($Q$1/$Q$2)*G35</f>
        <v>1.3068474537037</v>
      </c>
      <c r="W35" s="19" t="n">
        <f aca="false">($Q$1/$Q$3)*H35</f>
        <v>0.534778864824496</v>
      </c>
      <c r="X35" s="19" t="n">
        <f aca="false">($Q$1/$Q$2)*I35</f>
        <v>0.00208761574074074</v>
      </c>
      <c r="Y35" s="19" t="n">
        <f aca="false">($Q$1/$Q$3)*J35</f>
        <v>0</v>
      </c>
      <c r="Z35" s="19" t="n">
        <f aca="false">($Q$1/$Q$2)*K35</f>
        <v>0</v>
      </c>
      <c r="AA35" s="19" t="n">
        <f aca="false">($Q$1/$Q$3)*L35</f>
        <v>0.0053882001493652</v>
      </c>
      <c r="AB35" s="20" t="n">
        <f aca="false">($Q$1/$Q$2)*M35</f>
        <v>0.011133950617284</v>
      </c>
    </row>
    <row r="36" customFormat="false" ht="14.65" hidden="false" customHeight="false" outlineLevel="0" collapsed="false">
      <c r="A36" s="0" t="n">
        <v>1955</v>
      </c>
      <c r="B36" s="17" t="n">
        <v>0.97</v>
      </c>
      <c r="C36" s="17" t="n">
        <v>6.06</v>
      </c>
      <c r="D36" s="17" t="n">
        <v>17.24</v>
      </c>
      <c r="E36" s="17" t="n">
        <v>19.49</v>
      </c>
      <c r="F36" s="17" t="n">
        <v>11.73</v>
      </c>
      <c r="G36" s="17" t="n">
        <v>1.29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.51</v>
      </c>
      <c r="N36" s="17" t="n">
        <f aca="false">SUM(B36:M36)</f>
        <v>57.29</v>
      </c>
      <c r="P36" s="18" t="n">
        <v>1955</v>
      </c>
      <c r="Q36" s="19" t="n">
        <f aca="false">($Q$1/$Q$3)*B36</f>
        <v>0.065331926811053</v>
      </c>
      <c r="R36" s="19" t="n">
        <f aca="false">($Q$1/$Q$4)*C36</f>
        <v>0.451857048367094</v>
      </c>
      <c r="S36" s="19" t="n">
        <f aca="false">($Q$1/$Q$3)*D36</f>
        <v>1.1611571321882</v>
      </c>
      <c r="T36" s="19" t="n">
        <f aca="false">($Q$1/$Q$2)*E36</f>
        <v>1.3562543595679</v>
      </c>
      <c r="U36" s="19" t="n">
        <f aca="false">($Q$1/$Q$3)*F36</f>
        <v>0.790044846900672</v>
      </c>
      <c r="V36" s="19" t="n">
        <f aca="false">($Q$1/$Q$2)*G36</f>
        <v>0.0897674768518519</v>
      </c>
      <c r="W36" s="19" t="n">
        <f aca="false">($Q$1/$Q$3)*H36</f>
        <v>0</v>
      </c>
      <c r="X36" s="19" t="n">
        <f aca="false">($Q$1/$Q$2)*I36</f>
        <v>0</v>
      </c>
      <c r="Y36" s="19" t="n">
        <f aca="false">($Q$1/$Q$3)*J36</f>
        <v>0</v>
      </c>
      <c r="Z36" s="19" t="n">
        <f aca="false">($Q$1/$Q$2)*K36</f>
        <v>0</v>
      </c>
      <c r="AA36" s="19" t="n">
        <f aca="false">($Q$1/$Q$3)*L36</f>
        <v>0</v>
      </c>
      <c r="AB36" s="20" t="n">
        <f aca="false">($Q$1/$Q$2)*M36</f>
        <v>0.0354894675925926</v>
      </c>
    </row>
    <row r="37" customFormat="false" ht="14.65" hidden="false" customHeight="false" outlineLevel="0" collapsed="false">
      <c r="A37" s="0" t="n">
        <v>1956</v>
      </c>
      <c r="B37" s="17" t="n">
        <v>0</v>
      </c>
      <c r="C37" s="17" t="n">
        <v>8.54</v>
      </c>
      <c r="D37" s="17" t="n">
        <v>21.5</v>
      </c>
      <c r="E37" s="17" t="n">
        <v>50.96</v>
      </c>
      <c r="F37" s="17" t="n">
        <v>21.55</v>
      </c>
      <c r="G37" s="17" t="n">
        <v>6.07</v>
      </c>
      <c r="H37" s="17" t="n">
        <v>0.24</v>
      </c>
      <c r="I37" s="17" t="n">
        <v>0.01</v>
      </c>
      <c r="J37" s="17" t="n">
        <v>0</v>
      </c>
      <c r="K37" s="17" t="n">
        <v>0.16</v>
      </c>
      <c r="L37" s="17" t="n">
        <v>0.1</v>
      </c>
      <c r="M37" s="17" t="n">
        <v>0.1</v>
      </c>
      <c r="N37" s="17" t="n">
        <f aca="false">SUM(B37:M37)</f>
        <v>109.23</v>
      </c>
      <c r="P37" s="18" t="n">
        <v>1956</v>
      </c>
      <c r="Q37" s="19" t="n">
        <f aca="false">($Q$1/$Q$3)*B37</f>
        <v>0</v>
      </c>
      <c r="R37" s="19" t="n">
        <f aca="false">($Q$1/$Q$5)*C37</f>
        <v>0.614766842273308</v>
      </c>
      <c r="S37" s="19" t="n">
        <f aca="false">($Q$1/$Q$3)*D37</f>
        <v>1.4480787901419</v>
      </c>
      <c r="T37" s="19" t="n">
        <f aca="false">($Q$1/$Q$2)*E37</f>
        <v>3.54616327160494</v>
      </c>
      <c r="U37" s="19" t="n">
        <f aca="false">($Q$1/$Q$3)*F37</f>
        <v>1.45144641523525</v>
      </c>
      <c r="V37" s="19" t="n">
        <f aca="false">($Q$1/$Q$2)*G37</f>
        <v>0.42239425154321</v>
      </c>
      <c r="W37" s="19" t="n">
        <f aca="false">($Q$1/$Q$3)*H37</f>
        <v>0.0161646004480956</v>
      </c>
      <c r="X37" s="19" t="n">
        <f aca="false">($Q$1/$Q$2)*I37</f>
        <v>0.000695871913580247</v>
      </c>
      <c r="Y37" s="19" t="n">
        <f aca="false">($Q$1/$Q$3)*J37</f>
        <v>0</v>
      </c>
      <c r="Z37" s="19" t="n">
        <f aca="false">($Q$1/$Q$2)*K37</f>
        <v>0.011133950617284</v>
      </c>
      <c r="AA37" s="19" t="n">
        <f aca="false">($Q$1/$Q$3)*L37</f>
        <v>0.0067352501867065</v>
      </c>
      <c r="AB37" s="20" t="n">
        <f aca="false">($Q$1/$Q$2)*M37</f>
        <v>0.00695871913580247</v>
      </c>
    </row>
    <row r="38" customFormat="false" ht="14.65" hidden="false" customHeight="false" outlineLevel="0" collapsed="false">
      <c r="A38" s="0" t="n">
        <v>1957</v>
      </c>
      <c r="B38" s="17" t="n">
        <v>0.33</v>
      </c>
      <c r="C38" s="17" t="n">
        <v>0.13</v>
      </c>
      <c r="D38" s="17" t="n">
        <v>31.97</v>
      </c>
      <c r="E38" s="17" t="n">
        <v>81.71</v>
      </c>
      <c r="F38" s="17" t="n">
        <v>18.63</v>
      </c>
      <c r="G38" s="17" t="n">
        <v>3.49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.02</v>
      </c>
      <c r="N38" s="17" t="n">
        <f aca="false">SUM(B38:M38)</f>
        <v>136.28</v>
      </c>
      <c r="P38" s="18" t="n">
        <v>1957</v>
      </c>
      <c r="Q38" s="19" t="n">
        <f aca="false">($Q$1/$Q$3)*B38</f>
        <v>0.0222263256161314</v>
      </c>
      <c r="R38" s="19" t="n">
        <f aca="false">($Q$1/$Q$4)*C38</f>
        <v>0.00969330301777594</v>
      </c>
      <c r="S38" s="19" t="n">
        <f aca="false">($Q$1/$Q$3)*D38</f>
        <v>2.15325948469007</v>
      </c>
      <c r="T38" s="19" t="n">
        <f aca="false">($Q$1/$Q$2)*E38</f>
        <v>5.6859694058642</v>
      </c>
      <c r="U38" s="19" t="n">
        <f aca="false">($Q$1/$Q$3)*F38</f>
        <v>1.25477710978342</v>
      </c>
      <c r="V38" s="19" t="n">
        <f aca="false">($Q$1/$Q$2)*G38</f>
        <v>0.242859297839506</v>
      </c>
      <c r="W38" s="19" t="n">
        <f aca="false">($Q$1/$Q$3)*H38</f>
        <v>0</v>
      </c>
      <c r="X38" s="19" t="n">
        <f aca="false">($Q$1/$Q$2)*I38</f>
        <v>0</v>
      </c>
      <c r="Y38" s="19" t="n">
        <f aca="false">($Q$1/$Q$3)*J38</f>
        <v>0</v>
      </c>
      <c r="Z38" s="19" t="n">
        <f aca="false">($Q$1/$Q$2)*K38</f>
        <v>0</v>
      </c>
      <c r="AA38" s="19" t="n">
        <f aca="false">($Q$1/$Q$3)*L38</f>
        <v>0</v>
      </c>
      <c r="AB38" s="20" t="n">
        <f aca="false">($Q$1/$Q$2)*M38</f>
        <v>0.00139174382716049</v>
      </c>
    </row>
    <row r="39" customFormat="false" ht="14.65" hidden="false" customHeight="false" outlineLevel="0" collapsed="false">
      <c r="A39" s="0" t="n">
        <v>1958</v>
      </c>
      <c r="B39" s="17" t="n">
        <v>0</v>
      </c>
      <c r="C39" s="17" t="n">
        <v>0.2</v>
      </c>
      <c r="D39" s="17" t="n">
        <v>0.15</v>
      </c>
      <c r="E39" s="17" t="n">
        <v>2.17</v>
      </c>
      <c r="F39" s="17" t="n">
        <v>0.12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.06</v>
      </c>
      <c r="N39" s="17" t="n">
        <f aca="false">SUM(B39:M39)</f>
        <v>2.7</v>
      </c>
      <c r="P39" s="18" t="n">
        <v>1958</v>
      </c>
      <c r="Q39" s="19" t="n">
        <f aca="false">($Q$1/$Q$3)*B39</f>
        <v>0</v>
      </c>
      <c r="R39" s="19" t="n">
        <f aca="false">($Q$1/$Q$4)*C39</f>
        <v>0.0149127738735014</v>
      </c>
      <c r="S39" s="19" t="n">
        <f aca="false">($Q$1/$Q$3)*D39</f>
        <v>0.0101028752800597</v>
      </c>
      <c r="T39" s="19" t="n">
        <f aca="false">($Q$1/$Q$2)*E39</f>
        <v>0.151004205246914</v>
      </c>
      <c r="U39" s="19" t="n">
        <f aca="false">($Q$1/$Q$3)*F39</f>
        <v>0.0080823002240478</v>
      </c>
      <c r="V39" s="19" t="n">
        <f aca="false">($Q$1/$Q$2)*G39</f>
        <v>0</v>
      </c>
      <c r="W39" s="19" t="n">
        <f aca="false">($Q$1/$Q$3)*H39</f>
        <v>0</v>
      </c>
      <c r="X39" s="19" t="n">
        <f aca="false">($Q$1/$Q$2)*I39</f>
        <v>0</v>
      </c>
      <c r="Y39" s="19" t="n">
        <f aca="false">($Q$1/$Q$3)*J39</f>
        <v>0</v>
      </c>
      <c r="Z39" s="19" t="n">
        <f aca="false">($Q$1/$Q$2)*K39</f>
        <v>0</v>
      </c>
      <c r="AA39" s="19" t="n">
        <f aca="false">($Q$1/$Q$3)*L39</f>
        <v>0</v>
      </c>
      <c r="AB39" s="20" t="n">
        <f aca="false">($Q$1/$Q$2)*M39</f>
        <v>0.00417523148148148</v>
      </c>
    </row>
    <row r="40" customFormat="false" ht="14.65" hidden="false" customHeight="false" outlineLevel="0" collapsed="false">
      <c r="A40" s="0" t="n">
        <v>1959</v>
      </c>
      <c r="B40" s="17" t="n">
        <v>0.53</v>
      </c>
      <c r="C40" s="17" t="n">
        <v>3.09</v>
      </c>
      <c r="D40" s="17" t="n">
        <v>21.24</v>
      </c>
      <c r="E40" s="17" t="n">
        <v>15.73</v>
      </c>
      <c r="F40" s="17" t="n">
        <v>3.22</v>
      </c>
      <c r="G40" s="17" t="n">
        <v>0.02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.02</v>
      </c>
      <c r="M40" s="17" t="n">
        <v>0</v>
      </c>
      <c r="N40" s="17" t="n">
        <f aca="false">SUM(B40:M40)</f>
        <v>43.85</v>
      </c>
      <c r="P40" s="18" t="n">
        <v>1959</v>
      </c>
      <c r="Q40" s="19" t="n">
        <f aca="false">($Q$1/$Q$3)*B40</f>
        <v>0.0356968259895444</v>
      </c>
      <c r="R40" s="19" t="n">
        <f aca="false">($Q$1/$Q$4)*C40</f>
        <v>0.230402356345597</v>
      </c>
      <c r="S40" s="19" t="n">
        <f aca="false">($Q$1/$Q$3)*D40</f>
        <v>1.43056713965646</v>
      </c>
      <c r="T40" s="19" t="n">
        <f aca="false">($Q$1/$Q$2)*E40</f>
        <v>1.09460652006173</v>
      </c>
      <c r="U40" s="19" t="n">
        <f aca="false">($Q$1/$Q$3)*F40</f>
        <v>0.216875056011949</v>
      </c>
      <c r="V40" s="19" t="n">
        <f aca="false">($Q$1/$Q$2)*G40</f>
        <v>0.00139174382716049</v>
      </c>
      <c r="W40" s="19" t="n">
        <f aca="false">($Q$1/$Q$3)*H40</f>
        <v>0</v>
      </c>
      <c r="X40" s="19" t="n">
        <f aca="false">($Q$1/$Q$2)*I40</f>
        <v>0</v>
      </c>
      <c r="Y40" s="19" t="n">
        <f aca="false">($Q$1/$Q$3)*J40</f>
        <v>0</v>
      </c>
      <c r="Z40" s="19" t="n">
        <f aca="false">($Q$1/$Q$2)*K40</f>
        <v>0</v>
      </c>
      <c r="AA40" s="19" t="n">
        <f aca="false">($Q$1/$Q$3)*L40</f>
        <v>0.0013470500373413</v>
      </c>
      <c r="AB40" s="20" t="n">
        <f aca="false">($Q$1/$Q$2)*M40</f>
        <v>0</v>
      </c>
    </row>
    <row r="41" customFormat="false" ht="14.65" hidden="false" customHeight="false" outlineLevel="0" collapsed="false">
      <c r="A41" s="0" t="n">
        <v>1960</v>
      </c>
      <c r="B41" s="17" t="n">
        <v>0.03</v>
      </c>
      <c r="C41" s="17" t="n">
        <v>0.07</v>
      </c>
      <c r="D41" s="17" t="n">
        <v>84.57</v>
      </c>
      <c r="E41" s="17" t="n">
        <v>52.93</v>
      </c>
      <c r="F41" s="17" t="n">
        <v>17.84</v>
      </c>
      <c r="G41" s="17" t="n">
        <v>3.7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.03</v>
      </c>
      <c r="N41" s="17" t="n">
        <f aca="false">SUM(B41:M41)</f>
        <v>159.17</v>
      </c>
      <c r="P41" s="18" t="n">
        <v>1960</v>
      </c>
      <c r="Q41" s="19" t="n">
        <f aca="false">($Q$1/$Q$3)*B41</f>
        <v>0.00202057505601195</v>
      </c>
      <c r="R41" s="19" t="n">
        <f aca="false">($Q$1/$Q$5)*C41</f>
        <v>0.00503907247765007</v>
      </c>
      <c r="S41" s="19" t="n">
        <f aca="false">($Q$1/$Q$3)*D41</f>
        <v>5.69600108289768</v>
      </c>
      <c r="T41" s="19" t="n">
        <f aca="false">($Q$1/$Q$2)*E41</f>
        <v>3.68325003858025</v>
      </c>
      <c r="U41" s="19" t="n">
        <f aca="false">($Q$1/$Q$3)*F41</f>
        <v>1.20156863330844</v>
      </c>
      <c r="V41" s="19" t="n">
        <f aca="false">($Q$1/$Q$2)*G41</f>
        <v>0.257472608024691</v>
      </c>
      <c r="W41" s="19" t="n">
        <f aca="false">($Q$1/$Q$3)*H41</f>
        <v>0</v>
      </c>
      <c r="X41" s="19" t="n">
        <f aca="false">($Q$1/$Q$2)*I41</f>
        <v>0</v>
      </c>
      <c r="Y41" s="19" t="n">
        <f aca="false">($Q$1/$Q$3)*J41</f>
        <v>0</v>
      </c>
      <c r="Z41" s="19" t="n">
        <f aca="false">($Q$1/$Q$2)*K41</f>
        <v>0</v>
      </c>
      <c r="AA41" s="19" t="n">
        <f aca="false">($Q$1/$Q$3)*L41</f>
        <v>0</v>
      </c>
      <c r="AB41" s="20" t="n">
        <f aca="false">($Q$1/$Q$2)*M41</f>
        <v>0.00208761574074074</v>
      </c>
    </row>
    <row r="42" customFormat="false" ht="14.65" hidden="false" customHeight="false" outlineLevel="0" collapsed="false">
      <c r="A42" s="0" t="n">
        <v>1961</v>
      </c>
      <c r="B42" s="17" t="n">
        <v>0.71</v>
      </c>
      <c r="C42" s="17" t="n">
        <v>5.06</v>
      </c>
      <c r="D42" s="17" t="n">
        <v>13.45</v>
      </c>
      <c r="E42" s="17" t="n">
        <v>21.71</v>
      </c>
      <c r="F42" s="17" t="n">
        <v>11.93</v>
      </c>
      <c r="G42" s="17" t="n">
        <v>0.92</v>
      </c>
      <c r="H42" s="17" t="n">
        <v>0.07</v>
      </c>
      <c r="I42" s="17" t="n">
        <v>0</v>
      </c>
      <c r="J42" s="17" t="n">
        <v>0</v>
      </c>
      <c r="K42" s="17" t="n">
        <v>0.01</v>
      </c>
      <c r="L42" s="17" t="n">
        <v>0</v>
      </c>
      <c r="M42" s="17" t="n">
        <v>0.03</v>
      </c>
      <c r="N42" s="17" t="n">
        <f aca="false">SUM(B42:M42)</f>
        <v>53.89</v>
      </c>
      <c r="P42" s="18" t="n">
        <v>1961</v>
      </c>
      <c r="Q42" s="19" t="n">
        <f aca="false">($Q$1/$Q$3)*B42</f>
        <v>0.0478202763256161</v>
      </c>
      <c r="R42" s="19" t="n">
        <f aca="false">($Q$1/$Q$4)*C42</f>
        <v>0.377293178999587</v>
      </c>
      <c r="S42" s="19" t="n">
        <f aca="false">($Q$1/$Q$3)*D42</f>
        <v>0.905891150112024</v>
      </c>
      <c r="T42" s="19" t="n">
        <f aca="false">($Q$1/$Q$2)*E42</f>
        <v>1.51073792438272</v>
      </c>
      <c r="U42" s="19" t="n">
        <f aca="false">($Q$1/$Q$3)*F42</f>
        <v>0.803515347274085</v>
      </c>
      <c r="V42" s="19" t="n">
        <f aca="false">($Q$1/$Q$2)*G42</f>
        <v>0.0640202160493827</v>
      </c>
      <c r="W42" s="19" t="n">
        <f aca="false">($Q$1/$Q$3)*H42</f>
        <v>0.00471467513069455</v>
      </c>
      <c r="X42" s="19" t="n">
        <f aca="false">($Q$1/$Q$2)*I42</f>
        <v>0</v>
      </c>
      <c r="Y42" s="19" t="n">
        <f aca="false">($Q$1/$Q$3)*J42</f>
        <v>0</v>
      </c>
      <c r="Z42" s="19" t="n">
        <f aca="false">($Q$1/$Q$2)*K42</f>
        <v>0.000695871913580247</v>
      </c>
      <c r="AA42" s="19" t="n">
        <f aca="false">($Q$1/$Q$3)*L42</f>
        <v>0</v>
      </c>
      <c r="AB42" s="20" t="n">
        <f aca="false">($Q$1/$Q$2)*M42</f>
        <v>0.00208761574074074</v>
      </c>
    </row>
    <row r="43" customFormat="false" ht="14.65" hidden="false" customHeight="false" outlineLevel="0" collapsed="false">
      <c r="A43" s="0" t="n">
        <v>1962</v>
      </c>
      <c r="B43" s="17" t="n">
        <v>0.13</v>
      </c>
      <c r="C43" s="17" t="n">
        <v>0.19</v>
      </c>
      <c r="D43" s="17" t="n">
        <v>4.27</v>
      </c>
      <c r="E43" s="17" t="n">
        <v>5.93</v>
      </c>
      <c r="F43" s="17" t="n">
        <v>1.41</v>
      </c>
      <c r="G43" s="17" t="n">
        <v>0.02</v>
      </c>
      <c r="H43" s="17" t="n">
        <v>0.02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f aca="false">SUM(B43:M43)</f>
        <v>11.97</v>
      </c>
      <c r="P43" s="18" t="n">
        <v>1962</v>
      </c>
      <c r="Q43" s="19" t="n">
        <f aca="false">($Q$1/$Q$3)*B43</f>
        <v>0.00875582524271845</v>
      </c>
      <c r="R43" s="19" t="n">
        <f aca="false">($Q$1/$Q$4)*C43</f>
        <v>0.0141671351798264</v>
      </c>
      <c r="S43" s="19" t="n">
        <f aca="false">($Q$1/$Q$3)*D43</f>
        <v>0.287595182972367</v>
      </c>
      <c r="T43" s="19" t="n">
        <f aca="false">($Q$1/$Q$2)*E43</f>
        <v>0.412652044753087</v>
      </c>
      <c r="U43" s="19" t="n">
        <f aca="false">($Q$1/$Q$3)*F43</f>
        <v>0.0949670276325616</v>
      </c>
      <c r="V43" s="19" t="n">
        <f aca="false">($Q$1/$Q$2)*G43</f>
        <v>0.00139174382716049</v>
      </c>
      <c r="W43" s="19" t="n">
        <f aca="false">($Q$1/$Q$3)*H43</f>
        <v>0.0013470500373413</v>
      </c>
      <c r="X43" s="19" t="n">
        <f aca="false">($Q$1/$Q$2)*I43</f>
        <v>0</v>
      </c>
      <c r="Y43" s="19" t="n">
        <f aca="false">($Q$1/$Q$3)*J43</f>
        <v>0</v>
      </c>
      <c r="Z43" s="19" t="n">
        <f aca="false">($Q$1/$Q$2)*K43</f>
        <v>0</v>
      </c>
      <c r="AA43" s="19" t="n">
        <f aca="false">($Q$1/$Q$3)*L43</f>
        <v>0</v>
      </c>
      <c r="AB43" s="20" t="n">
        <f aca="false">($Q$1/$Q$2)*M43</f>
        <v>0</v>
      </c>
    </row>
    <row r="44" customFormat="false" ht="14.65" hidden="false" customHeight="false" outlineLevel="0" collapsed="false">
      <c r="A44" s="0" t="n">
        <v>1963</v>
      </c>
      <c r="B44" s="17" t="n">
        <v>0.28</v>
      </c>
      <c r="C44" s="17" t="n">
        <v>0.73</v>
      </c>
      <c r="D44" s="17" t="n">
        <v>24.97</v>
      </c>
      <c r="E44" s="17" t="n">
        <v>27.59</v>
      </c>
      <c r="F44" s="17" t="n">
        <v>17.83</v>
      </c>
      <c r="G44" s="17" t="n">
        <v>3.39</v>
      </c>
      <c r="H44" s="17" t="n">
        <v>0.52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0.09</v>
      </c>
      <c r="N44" s="17" t="n">
        <f aca="false">SUM(B44:M44)</f>
        <v>75.4</v>
      </c>
      <c r="P44" s="18" t="n">
        <v>1963</v>
      </c>
      <c r="Q44" s="19" t="n">
        <f aca="false">($Q$1/$Q$3)*B44</f>
        <v>0.0188587005227782</v>
      </c>
      <c r="R44" s="19" t="n">
        <f aca="false">($Q$1/$Q$4)*C44</f>
        <v>0.0544316246382803</v>
      </c>
      <c r="S44" s="19" t="n">
        <f aca="false">($Q$1/$Q$3)*D44</f>
        <v>1.68179197162061</v>
      </c>
      <c r="T44" s="19" t="n">
        <f aca="false">($Q$1/$Q$2)*E44</f>
        <v>1.9199106095679</v>
      </c>
      <c r="U44" s="19" t="n">
        <f aca="false">($Q$1/$Q$3)*F44</f>
        <v>1.20089510828977</v>
      </c>
      <c r="V44" s="19" t="n">
        <f aca="false">($Q$1/$Q$2)*G44</f>
        <v>0.235900578703704</v>
      </c>
      <c r="W44" s="19" t="n">
        <f aca="false">($Q$1/$Q$3)*H44</f>
        <v>0.0350233009708738</v>
      </c>
      <c r="X44" s="19" t="n">
        <f aca="false">($Q$1/$Q$2)*I44</f>
        <v>0</v>
      </c>
      <c r="Y44" s="19" t="n">
        <f aca="false">($Q$1/$Q$3)*J44</f>
        <v>0</v>
      </c>
      <c r="Z44" s="19" t="n">
        <f aca="false">($Q$1/$Q$2)*K44</f>
        <v>0</v>
      </c>
      <c r="AA44" s="19" t="n">
        <f aca="false">($Q$1/$Q$3)*L44</f>
        <v>0</v>
      </c>
      <c r="AB44" s="20" t="n">
        <f aca="false">($Q$1/$Q$2)*M44</f>
        <v>0.00626284722222222</v>
      </c>
    </row>
    <row r="45" customFormat="false" ht="14.65" hidden="false" customHeight="false" outlineLevel="0" collapsed="false">
      <c r="A45" s="0" t="n">
        <v>1964</v>
      </c>
      <c r="B45" s="17" t="n">
        <v>0.28</v>
      </c>
      <c r="C45" s="17" t="n">
        <v>4.35</v>
      </c>
      <c r="D45" s="17" t="n">
        <v>13.13</v>
      </c>
      <c r="E45" s="17" t="n">
        <v>17.6</v>
      </c>
      <c r="F45" s="17" t="n">
        <v>17.15</v>
      </c>
      <c r="G45" s="17" t="n">
        <v>5.94</v>
      </c>
      <c r="H45" s="17" t="n">
        <v>0.13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f aca="false">SUM(B45:M45)</f>
        <v>58.58</v>
      </c>
      <c r="P45" s="18" t="n">
        <v>1964</v>
      </c>
      <c r="Q45" s="19" t="n">
        <f aca="false">($Q$1/$Q$3)*B45</f>
        <v>0.0188587005227782</v>
      </c>
      <c r="R45" s="19" t="n">
        <f aca="false">($Q$1/$Q$5)*C45</f>
        <v>0.313142361111111</v>
      </c>
      <c r="S45" s="19" t="n">
        <f aca="false">($Q$1/$Q$3)*D45</f>
        <v>0.884338349514563</v>
      </c>
      <c r="T45" s="19" t="n">
        <f aca="false">($Q$1/$Q$2)*E45</f>
        <v>1.22473456790124</v>
      </c>
      <c r="U45" s="19" t="n">
        <f aca="false">($Q$1/$Q$3)*F45</f>
        <v>1.15509540702016</v>
      </c>
      <c r="V45" s="19" t="n">
        <f aca="false">($Q$1/$Q$2)*G45</f>
        <v>0.413347916666667</v>
      </c>
      <c r="W45" s="19" t="n">
        <f aca="false">($Q$1/$Q$3)*H45</f>
        <v>0.00875582524271845</v>
      </c>
      <c r="X45" s="19" t="n">
        <f aca="false">($Q$1/$Q$2)*I45</f>
        <v>0</v>
      </c>
      <c r="Y45" s="19" t="n">
        <f aca="false">($Q$1/$Q$3)*J45</f>
        <v>0</v>
      </c>
      <c r="Z45" s="19" t="n">
        <f aca="false">($Q$1/$Q$2)*K45</f>
        <v>0</v>
      </c>
      <c r="AA45" s="19" t="n">
        <f aca="false">($Q$1/$Q$3)*L45</f>
        <v>0</v>
      </c>
      <c r="AB45" s="20" t="n">
        <f aca="false">($Q$1/$Q$2)*M45</f>
        <v>0</v>
      </c>
    </row>
    <row r="46" customFormat="false" ht="14.65" hidden="false" customHeight="false" outlineLevel="0" collapsed="false">
      <c r="A46" s="0" t="n">
        <v>1965</v>
      </c>
      <c r="B46" s="17" t="n">
        <v>0.07</v>
      </c>
      <c r="C46" s="17" t="n">
        <v>0.01</v>
      </c>
      <c r="D46" s="17" t="n">
        <v>0.66</v>
      </c>
      <c r="E46" s="17" t="n">
        <v>13.73</v>
      </c>
      <c r="F46" s="17" t="n">
        <v>21.6</v>
      </c>
      <c r="G46" s="17" t="n">
        <v>11.25</v>
      </c>
      <c r="H46" s="17" t="n">
        <v>2.08</v>
      </c>
      <c r="I46" s="17" t="n">
        <v>0</v>
      </c>
      <c r="J46" s="17" t="n">
        <v>0</v>
      </c>
      <c r="K46" s="17" t="n">
        <v>0.01</v>
      </c>
      <c r="L46" s="17" t="n">
        <v>0</v>
      </c>
      <c r="M46" s="17" t="n">
        <v>0</v>
      </c>
      <c r="N46" s="17" t="n">
        <f aca="false">SUM(B46:M46)</f>
        <v>49.41</v>
      </c>
      <c r="P46" s="18" t="n">
        <v>1965</v>
      </c>
      <c r="Q46" s="19" t="n">
        <f aca="false">($Q$1/$Q$3)*B46</f>
        <v>0.00471467513069455</v>
      </c>
      <c r="R46" s="19" t="n">
        <f aca="false">($Q$1/$Q$4)*C46</f>
        <v>0.000745638693675072</v>
      </c>
      <c r="S46" s="19" t="n">
        <f aca="false">($Q$1/$Q$3)*D46</f>
        <v>0.0444526512322629</v>
      </c>
      <c r="T46" s="19" t="n">
        <f aca="false">($Q$1/$Q$2)*E46</f>
        <v>0.955432137345679</v>
      </c>
      <c r="U46" s="19" t="n">
        <f aca="false">($Q$1/$Q$3)*F46</f>
        <v>1.4548140403286</v>
      </c>
      <c r="V46" s="19" t="n">
        <f aca="false">($Q$1/$Q$2)*G46</f>
        <v>0.782855902777778</v>
      </c>
      <c r="W46" s="19" t="n">
        <f aca="false">($Q$1/$Q$3)*H46</f>
        <v>0.140093203883495</v>
      </c>
      <c r="X46" s="19" t="n">
        <f aca="false">($Q$1/$Q$2)*I46</f>
        <v>0</v>
      </c>
      <c r="Y46" s="19" t="n">
        <f aca="false">($Q$1/$Q$3)*J46</f>
        <v>0</v>
      </c>
      <c r="Z46" s="19" t="n">
        <f aca="false">($Q$1/$Q$2)*K46</f>
        <v>0.000695871913580247</v>
      </c>
      <c r="AA46" s="19" t="n">
        <f aca="false">($Q$1/$Q$3)*L46</f>
        <v>0</v>
      </c>
      <c r="AB46" s="20" t="n">
        <f aca="false">($Q$1/$Q$2)*M46</f>
        <v>0</v>
      </c>
    </row>
    <row r="47" customFormat="false" ht="14.65" hidden="false" customHeight="false" outlineLevel="0" collapsed="false">
      <c r="A47" s="0" t="n">
        <v>1966</v>
      </c>
      <c r="B47" s="17" t="n">
        <v>0.01</v>
      </c>
      <c r="C47" s="17" t="n">
        <v>1.79</v>
      </c>
      <c r="D47" s="17" t="n">
        <v>0.19</v>
      </c>
      <c r="E47" s="17" t="n">
        <v>0.54</v>
      </c>
      <c r="F47" s="17" t="n">
        <v>0.01</v>
      </c>
      <c r="G47" s="17" t="n">
        <v>0.09</v>
      </c>
      <c r="H47" s="17" t="n">
        <v>0.04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f aca="false">SUM(B47:M47)</f>
        <v>2.67</v>
      </c>
      <c r="P47" s="18" t="n">
        <v>1966</v>
      </c>
      <c r="Q47" s="19" t="n">
        <f aca="false">($Q$1/$Q$3)*B47</f>
        <v>0.00067352501867065</v>
      </c>
      <c r="R47" s="19" t="n">
        <f aca="false">($Q$1/$Q$4)*C47</f>
        <v>0.133469326167838</v>
      </c>
      <c r="S47" s="19" t="n">
        <f aca="false">($Q$1/$Q$3)*D47</f>
        <v>0.0127969753547423</v>
      </c>
      <c r="T47" s="19" t="n">
        <f aca="false">($Q$1/$Q$2)*E47</f>
        <v>0.0375770833333333</v>
      </c>
      <c r="U47" s="19" t="n">
        <f aca="false">($Q$1/$Q$3)*F47</f>
        <v>0.00067352501867065</v>
      </c>
      <c r="V47" s="19" t="n">
        <f aca="false">($Q$1/$Q$2)*G47</f>
        <v>0.00626284722222222</v>
      </c>
      <c r="W47" s="19" t="n">
        <f aca="false">($Q$1/$Q$3)*H47</f>
        <v>0.0026941000746826</v>
      </c>
      <c r="X47" s="19" t="n">
        <f aca="false">($Q$1/$Q$2)*I47</f>
        <v>0</v>
      </c>
      <c r="Y47" s="19" t="n">
        <f aca="false">($Q$1/$Q$3)*J47</f>
        <v>0</v>
      </c>
      <c r="Z47" s="19" t="n">
        <f aca="false">($Q$1/$Q$2)*K47</f>
        <v>0</v>
      </c>
      <c r="AA47" s="19" t="n">
        <f aca="false">($Q$1/$Q$3)*L47</f>
        <v>0</v>
      </c>
      <c r="AB47" s="20" t="n">
        <f aca="false">($Q$1/$Q$2)*M47</f>
        <v>0</v>
      </c>
    </row>
    <row r="48" customFormat="false" ht="14.65" hidden="false" customHeight="false" outlineLevel="0" collapsed="false">
      <c r="A48" s="0" t="n">
        <v>1967</v>
      </c>
      <c r="B48" s="17" t="n">
        <v>0.01</v>
      </c>
      <c r="C48" s="17" t="n">
        <v>5.19</v>
      </c>
      <c r="D48" s="17" t="n">
        <v>35.86</v>
      </c>
      <c r="E48" s="17" t="n">
        <v>209.45</v>
      </c>
      <c r="F48" s="17" t="n">
        <v>80.11</v>
      </c>
      <c r="G48" s="17" t="n">
        <v>16.48</v>
      </c>
      <c r="H48" s="17" t="n">
        <v>1.94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.04</v>
      </c>
      <c r="N48" s="17" t="n">
        <f aca="false">SUM(B48:M48)</f>
        <v>349.08</v>
      </c>
      <c r="P48" s="18" t="n">
        <v>1967</v>
      </c>
      <c r="Q48" s="19" t="n">
        <f aca="false">($Q$1/$Q$3)*B48</f>
        <v>0.00067352501867065</v>
      </c>
      <c r="R48" s="19" t="n">
        <f aca="false">($Q$1/$Q$4)*C48</f>
        <v>0.386986482017363</v>
      </c>
      <c r="S48" s="19" t="n">
        <f aca="false">($Q$1/$Q$3)*D48</f>
        <v>2.41526071695295</v>
      </c>
      <c r="T48" s="19" t="n">
        <f aca="false">($Q$1/$Q$2)*E48</f>
        <v>14.5750372299383</v>
      </c>
      <c r="U48" s="19" t="n">
        <f aca="false">($Q$1/$Q$3)*F48</f>
        <v>5.39560892457058</v>
      </c>
      <c r="V48" s="19" t="n">
        <f aca="false">($Q$1/$Q$2)*G48</f>
        <v>1.14679691358025</v>
      </c>
      <c r="W48" s="19" t="n">
        <f aca="false">($Q$1/$Q$3)*H48</f>
        <v>0.130663853622106</v>
      </c>
      <c r="X48" s="19" t="n">
        <f aca="false">($Q$1/$Q$2)*I48</f>
        <v>0</v>
      </c>
      <c r="Y48" s="19" t="n">
        <f aca="false">($Q$1/$Q$3)*J48</f>
        <v>0</v>
      </c>
      <c r="Z48" s="19" t="n">
        <f aca="false">($Q$1/$Q$2)*K48</f>
        <v>0</v>
      </c>
      <c r="AA48" s="19" t="n">
        <f aca="false">($Q$1/$Q$3)*L48</f>
        <v>0</v>
      </c>
      <c r="AB48" s="20" t="n">
        <f aca="false">($Q$1/$Q$2)*M48</f>
        <v>0.00278348765432099</v>
      </c>
    </row>
    <row r="49" customFormat="false" ht="14.65" hidden="false" customHeight="false" outlineLevel="0" collapsed="false">
      <c r="A49" s="0" t="n">
        <v>1968</v>
      </c>
      <c r="B49" s="17" t="n">
        <v>0.45</v>
      </c>
      <c r="C49" s="17" t="n">
        <v>0.03</v>
      </c>
      <c r="D49" s="17" t="n">
        <v>17.8</v>
      </c>
      <c r="E49" s="17" t="n">
        <v>23.31</v>
      </c>
      <c r="F49" s="17" t="n">
        <v>21.96</v>
      </c>
      <c r="G49" s="17" t="n">
        <v>9.72</v>
      </c>
      <c r="H49" s="17" t="n">
        <v>0.29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f aca="false">SUM(B49:M49)</f>
        <v>73.56</v>
      </c>
      <c r="P49" s="18" t="n">
        <v>1968</v>
      </c>
      <c r="Q49" s="19" t="n">
        <f aca="false">($Q$1/$Q$3)*B49</f>
        <v>0.0303086258401792</v>
      </c>
      <c r="R49" s="19" t="n">
        <f aca="false">($Q$1/$Q$5)*C49</f>
        <v>0.00215960249042146</v>
      </c>
      <c r="S49" s="19" t="n">
        <f aca="false">($Q$1/$Q$3)*D49</f>
        <v>1.19887453323376</v>
      </c>
      <c r="T49" s="19" t="n">
        <f aca="false">($Q$1/$Q$2)*E49</f>
        <v>1.62207743055556</v>
      </c>
      <c r="U49" s="19" t="n">
        <f aca="false">($Q$1/$Q$3)*F49</f>
        <v>1.47906094100075</v>
      </c>
      <c r="V49" s="19" t="n">
        <f aca="false">($Q$1/$Q$2)*G49</f>
        <v>0.6763875</v>
      </c>
      <c r="W49" s="19" t="n">
        <f aca="false">($Q$1/$Q$3)*H49</f>
        <v>0.0195322255414488</v>
      </c>
      <c r="X49" s="19" t="n">
        <f aca="false">($Q$1/$Q$2)*I49</f>
        <v>0</v>
      </c>
      <c r="Y49" s="19" t="n">
        <f aca="false">($Q$1/$Q$3)*J49</f>
        <v>0</v>
      </c>
      <c r="Z49" s="19" t="n">
        <f aca="false">($Q$1/$Q$2)*K49</f>
        <v>0</v>
      </c>
      <c r="AA49" s="19" t="n">
        <f aca="false">($Q$1/$Q$3)*L49</f>
        <v>0</v>
      </c>
      <c r="AB49" s="20" t="n">
        <f aca="false">($Q$1/$Q$2)*M49</f>
        <v>0</v>
      </c>
    </row>
    <row r="50" customFormat="false" ht="14.65" hidden="false" customHeight="false" outlineLevel="0" collapsed="false">
      <c r="A50" s="0" t="n">
        <v>1969</v>
      </c>
      <c r="B50" s="17" t="n">
        <v>0.48</v>
      </c>
      <c r="C50" s="17" t="n">
        <v>0.35</v>
      </c>
      <c r="D50" s="17" t="n">
        <v>4.97</v>
      </c>
      <c r="E50" s="17" t="n">
        <v>12.9</v>
      </c>
      <c r="F50" s="17" t="n">
        <v>10.17</v>
      </c>
      <c r="G50" s="17" t="n">
        <v>2.68</v>
      </c>
      <c r="H50" s="17" t="n">
        <v>0.26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f aca="false">SUM(B50:M50)</f>
        <v>31.81</v>
      </c>
      <c r="P50" s="18" t="n">
        <v>1969</v>
      </c>
      <c r="Q50" s="19" t="n">
        <f aca="false">($Q$1/$Q$3)*B50</f>
        <v>0.0323292008961912</v>
      </c>
      <c r="R50" s="19" t="n">
        <f aca="false">($Q$1/$Q$4)*C50</f>
        <v>0.0260973542786275</v>
      </c>
      <c r="S50" s="19" t="n">
        <f aca="false">($Q$1/$Q$3)*D50</f>
        <v>0.334741934279313</v>
      </c>
      <c r="T50" s="19" t="n">
        <f aca="false">($Q$1/$Q$2)*E50</f>
        <v>0.897674768518519</v>
      </c>
      <c r="U50" s="19" t="n">
        <f aca="false">($Q$1/$Q$3)*F50</f>
        <v>0.684974943988051</v>
      </c>
      <c r="V50" s="19" t="n">
        <f aca="false">($Q$1/$Q$2)*G50</f>
        <v>0.186493672839506</v>
      </c>
      <c r="W50" s="19" t="n">
        <f aca="false">($Q$1/$Q$3)*H50</f>
        <v>0.0175116504854369</v>
      </c>
      <c r="X50" s="19" t="n">
        <f aca="false">($Q$1/$Q$2)*I50</f>
        <v>0</v>
      </c>
      <c r="Y50" s="19" t="n">
        <f aca="false">($Q$1/$Q$3)*J50</f>
        <v>0</v>
      </c>
      <c r="Z50" s="19" t="n">
        <f aca="false">($Q$1/$Q$2)*K50</f>
        <v>0</v>
      </c>
      <c r="AA50" s="19" t="n">
        <f aca="false">($Q$1/$Q$3)*L50</f>
        <v>0</v>
      </c>
      <c r="AB50" s="20" t="n">
        <f aca="false">($Q$1/$Q$2)*M50</f>
        <v>0</v>
      </c>
    </row>
    <row r="51" customFormat="false" ht="14.65" hidden="false" customHeight="false" outlineLevel="0" collapsed="false">
      <c r="A51" s="0" t="n">
        <v>1970</v>
      </c>
      <c r="B51" s="17" t="n">
        <v>1.57</v>
      </c>
      <c r="C51" s="17" t="n">
        <v>0.24</v>
      </c>
      <c r="D51" s="17" t="n">
        <v>9.41</v>
      </c>
      <c r="E51" s="17" t="n">
        <v>3.88</v>
      </c>
      <c r="F51" s="17" t="n">
        <v>2.48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.06</v>
      </c>
      <c r="L51" s="17" t="n">
        <v>0</v>
      </c>
      <c r="M51" s="17" t="n">
        <v>0</v>
      </c>
      <c r="N51" s="17" t="n">
        <f aca="false">SUM(B51:M51)</f>
        <v>17.64</v>
      </c>
      <c r="P51" s="18" t="n">
        <v>1970</v>
      </c>
      <c r="Q51" s="19" t="n">
        <f aca="false">($Q$1/$Q$3)*B51</f>
        <v>0.105743427931292</v>
      </c>
      <c r="R51" s="19" t="n">
        <f aca="false">($Q$1/$Q$4)*C51</f>
        <v>0.0178953286482017</v>
      </c>
      <c r="S51" s="19" t="n">
        <f aca="false">($Q$1/$Q$3)*D51</f>
        <v>0.633787042569081</v>
      </c>
      <c r="T51" s="19" t="n">
        <f aca="false">($Q$1/$Q$2)*E51</f>
        <v>0.269998302469136</v>
      </c>
      <c r="U51" s="19" t="n">
        <f aca="false">($Q$1/$Q$3)*F51</f>
        <v>0.167034204630321</v>
      </c>
      <c r="V51" s="19" t="n">
        <f aca="false">($Q$1/$Q$2)*G51</f>
        <v>0</v>
      </c>
      <c r="W51" s="19" t="n">
        <f aca="false">($Q$1/$Q$3)*H51</f>
        <v>0</v>
      </c>
      <c r="X51" s="19" t="n">
        <f aca="false">($Q$1/$Q$2)*I51</f>
        <v>0</v>
      </c>
      <c r="Y51" s="19" t="n">
        <f aca="false">($Q$1/$Q$3)*J51</f>
        <v>0</v>
      </c>
      <c r="Z51" s="19" t="n">
        <f aca="false">($Q$1/$Q$2)*K51</f>
        <v>0.00417523148148148</v>
      </c>
      <c r="AA51" s="19" t="n">
        <f aca="false">($Q$1/$Q$3)*L51</f>
        <v>0</v>
      </c>
      <c r="AB51" s="20" t="n">
        <f aca="false">($Q$1/$Q$2)*M51</f>
        <v>0</v>
      </c>
    </row>
    <row r="52" customFormat="false" ht="14.65" hidden="false" customHeight="false" outlineLevel="0" collapsed="false">
      <c r="A52" s="0" t="n">
        <v>1971</v>
      </c>
      <c r="B52" s="17" t="n">
        <v>0.51</v>
      </c>
      <c r="C52" s="17" t="n">
        <v>2.13</v>
      </c>
      <c r="D52" s="17" t="n">
        <v>11.32</v>
      </c>
      <c r="E52" s="17" t="n">
        <v>48.53</v>
      </c>
      <c r="F52" s="17" t="n">
        <v>27.47</v>
      </c>
      <c r="G52" s="17" t="n">
        <v>13.89</v>
      </c>
      <c r="H52" s="17" t="n">
        <v>2.29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f aca="false">SUM(B52:M52)</f>
        <v>106.14</v>
      </c>
      <c r="P52" s="18" t="n">
        <v>1971</v>
      </c>
      <c r="Q52" s="19" t="n">
        <f aca="false">($Q$1/$Q$3)*B52</f>
        <v>0.0343497759522031</v>
      </c>
      <c r="R52" s="19" t="n">
        <f aca="false">($Q$1/$Q$4)*C52</f>
        <v>0.15882104175279</v>
      </c>
      <c r="S52" s="19" t="n">
        <f aca="false">($Q$1/$Q$3)*D52</f>
        <v>0.762430321135176</v>
      </c>
      <c r="T52" s="19" t="n">
        <f aca="false">($Q$1/$Q$2)*E52</f>
        <v>3.37706639660494</v>
      </c>
      <c r="U52" s="19" t="n">
        <f aca="false">($Q$1/$Q$3)*F52</f>
        <v>1.85017322628827</v>
      </c>
      <c r="V52" s="19" t="n">
        <f aca="false">($Q$1/$Q$2)*G52</f>
        <v>0.966566087962963</v>
      </c>
      <c r="W52" s="19" t="n">
        <f aca="false">($Q$1/$Q$3)*H52</f>
        <v>0.154237229275579</v>
      </c>
      <c r="X52" s="19" t="n">
        <f aca="false">($Q$1/$Q$2)*I52</f>
        <v>0</v>
      </c>
      <c r="Y52" s="19" t="n">
        <f aca="false">($Q$1/$Q$3)*J52</f>
        <v>0</v>
      </c>
      <c r="Z52" s="19" t="n">
        <f aca="false">($Q$1/$Q$2)*K52</f>
        <v>0</v>
      </c>
      <c r="AA52" s="19" t="n">
        <f aca="false">($Q$1/$Q$3)*L52</f>
        <v>0</v>
      </c>
      <c r="AB52" s="20" t="n">
        <f aca="false">($Q$1/$Q$2)*M52</f>
        <v>0</v>
      </c>
    </row>
    <row r="53" customFormat="false" ht="14.65" hidden="false" customHeight="false" outlineLevel="0" collapsed="false">
      <c r="A53" s="0" t="n">
        <v>1972</v>
      </c>
      <c r="B53" s="17" t="n">
        <v>0.6</v>
      </c>
      <c r="C53" s="17" t="n">
        <v>0.78</v>
      </c>
      <c r="D53" s="17" t="n">
        <v>1.78</v>
      </c>
      <c r="E53" s="17" t="n">
        <v>10.07</v>
      </c>
      <c r="F53" s="17" t="n">
        <v>8.03</v>
      </c>
      <c r="G53" s="17" t="n">
        <v>0.32</v>
      </c>
      <c r="H53" s="17" t="n">
        <v>0.01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.07</v>
      </c>
      <c r="N53" s="17" t="n">
        <f aca="false">SUM(B53:M53)</f>
        <v>21.66</v>
      </c>
      <c r="P53" s="18" t="n">
        <v>1972</v>
      </c>
      <c r="Q53" s="19" t="n">
        <f aca="false">($Q$1/$Q$3)*B53</f>
        <v>0.040411501120239</v>
      </c>
      <c r="R53" s="19" t="n">
        <f aca="false">($Q$1/$Q$5)*C53</f>
        <v>0.0561496647509579</v>
      </c>
      <c r="S53" s="19" t="n">
        <f aca="false">($Q$1/$Q$3)*D53</f>
        <v>0.119887453323376</v>
      </c>
      <c r="T53" s="19" t="n">
        <f aca="false">($Q$1/$Q$2)*E53</f>
        <v>0.700743016975309</v>
      </c>
      <c r="U53" s="19" t="n">
        <f aca="false">($Q$1/$Q$3)*F53</f>
        <v>0.540840589992532</v>
      </c>
      <c r="V53" s="19" t="n">
        <f aca="false">($Q$1/$Q$2)*G53</f>
        <v>0.0222679012345679</v>
      </c>
      <c r="W53" s="19" t="n">
        <f aca="false">($Q$1/$Q$3)*H53</f>
        <v>0.00067352501867065</v>
      </c>
      <c r="X53" s="19" t="n">
        <f aca="false">($Q$1/$Q$2)*I53</f>
        <v>0</v>
      </c>
      <c r="Y53" s="19" t="n">
        <f aca="false">($Q$1/$Q$3)*J53</f>
        <v>0</v>
      </c>
      <c r="Z53" s="19" t="n">
        <f aca="false">($Q$1/$Q$2)*K53</f>
        <v>0</v>
      </c>
      <c r="AA53" s="19" t="n">
        <f aca="false">($Q$1/$Q$3)*L53</f>
        <v>0</v>
      </c>
      <c r="AB53" s="20" t="n">
        <f aca="false">($Q$1/$Q$2)*M53</f>
        <v>0.00487110339506173</v>
      </c>
    </row>
    <row r="54" customFormat="false" ht="14.65" hidden="false" customHeight="false" outlineLevel="0" collapsed="false">
      <c r="A54" s="0" t="n">
        <v>1973</v>
      </c>
      <c r="B54" s="17" t="n">
        <v>0.05</v>
      </c>
      <c r="C54" s="17" t="n">
        <v>0.18</v>
      </c>
      <c r="D54" s="17" t="n">
        <v>4.47</v>
      </c>
      <c r="E54" s="17" t="n">
        <v>14.2</v>
      </c>
      <c r="F54" s="17" t="n">
        <v>17.35</v>
      </c>
      <c r="G54" s="17" t="n">
        <v>6.36</v>
      </c>
      <c r="H54" s="17" t="n">
        <v>0.3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f aca="false">SUM(B54:M54)</f>
        <v>42.91</v>
      </c>
      <c r="P54" s="18" t="n">
        <v>1973</v>
      </c>
      <c r="Q54" s="19" t="n">
        <f aca="false">($Q$1/$Q$3)*B54</f>
        <v>0.00336762509335325</v>
      </c>
      <c r="R54" s="19" t="n">
        <f aca="false">($Q$1/$Q$4)*C54</f>
        <v>0.0134214964861513</v>
      </c>
      <c r="S54" s="19" t="n">
        <f aca="false">($Q$1/$Q$3)*D54</f>
        <v>0.30106568334578</v>
      </c>
      <c r="T54" s="19" t="n">
        <f aca="false">($Q$1/$Q$2)*E54</f>
        <v>0.988138117283951</v>
      </c>
      <c r="U54" s="19" t="n">
        <f aca="false">($Q$1/$Q$3)*F54</f>
        <v>1.16856590739358</v>
      </c>
      <c r="V54" s="19" t="n">
        <f aca="false">($Q$1/$Q$2)*G54</f>
        <v>0.442574537037037</v>
      </c>
      <c r="W54" s="19" t="n">
        <f aca="false">($Q$1/$Q$3)*H54</f>
        <v>0.0202057505601195</v>
      </c>
      <c r="X54" s="19" t="n">
        <f aca="false">($Q$1/$Q$2)*I54</f>
        <v>0</v>
      </c>
      <c r="Y54" s="19" t="n">
        <f aca="false">($Q$1/$Q$3)*J54</f>
        <v>0</v>
      </c>
      <c r="Z54" s="19" t="n">
        <f aca="false">($Q$1/$Q$2)*K54</f>
        <v>0</v>
      </c>
      <c r="AA54" s="19" t="n">
        <f aca="false">($Q$1/$Q$3)*L54</f>
        <v>0</v>
      </c>
      <c r="AB54" s="20" t="n">
        <f aca="false">($Q$1/$Q$2)*M54</f>
        <v>0</v>
      </c>
    </row>
    <row r="55" customFormat="false" ht="14.65" hidden="false" customHeight="false" outlineLevel="0" collapsed="false">
      <c r="A55" s="0" t="n">
        <v>1974</v>
      </c>
      <c r="B55" s="17" t="n">
        <v>1.7</v>
      </c>
      <c r="C55" s="17" t="n">
        <v>6.51</v>
      </c>
      <c r="D55" s="17" t="n">
        <v>77.08</v>
      </c>
      <c r="E55" s="17" t="n">
        <v>132.58</v>
      </c>
      <c r="F55" s="17" t="n">
        <v>31.03</v>
      </c>
      <c r="G55" s="17" t="n">
        <v>16.86</v>
      </c>
      <c r="H55" s="17" t="n">
        <v>2.76</v>
      </c>
      <c r="I55" s="17" t="n">
        <v>0</v>
      </c>
      <c r="J55" s="17" t="n">
        <v>0</v>
      </c>
      <c r="K55" s="17" t="n">
        <v>0</v>
      </c>
      <c r="L55" s="17" t="n">
        <v>0.02</v>
      </c>
      <c r="M55" s="17" t="n">
        <v>0</v>
      </c>
      <c r="N55" s="17" t="n">
        <f aca="false">SUM(B55:M55)</f>
        <v>268.54</v>
      </c>
      <c r="P55" s="18" t="n">
        <v>1974</v>
      </c>
      <c r="Q55" s="19" t="n">
        <f aca="false">($Q$1/$Q$3)*B55</f>
        <v>0.11449925317401</v>
      </c>
      <c r="R55" s="19" t="n">
        <f aca="false">($Q$1/$Q$4)*C55</f>
        <v>0.485410789582472</v>
      </c>
      <c r="S55" s="19" t="n">
        <f aca="false">($Q$1/$Q$3)*D55</f>
        <v>5.19153084391337</v>
      </c>
      <c r="T55" s="19" t="n">
        <f aca="false">($Q$1/$Q$2)*E55</f>
        <v>9.22586983024692</v>
      </c>
      <c r="U55" s="19" t="n">
        <f aca="false">($Q$1/$Q$3)*F55</f>
        <v>2.08994813293503</v>
      </c>
      <c r="V55" s="19" t="n">
        <f aca="false">($Q$1/$Q$2)*G55</f>
        <v>1.1732400462963</v>
      </c>
      <c r="W55" s="19" t="n">
        <f aca="false">($Q$1/$Q$3)*H55</f>
        <v>0.185892905153099</v>
      </c>
      <c r="X55" s="19" t="n">
        <f aca="false">($Q$1/$Q$2)*I55</f>
        <v>0</v>
      </c>
      <c r="Y55" s="19" t="n">
        <f aca="false">($Q$1/$Q$3)*J55</f>
        <v>0</v>
      </c>
      <c r="Z55" s="19" t="n">
        <f aca="false">($Q$1/$Q$2)*K55</f>
        <v>0</v>
      </c>
      <c r="AA55" s="19" t="n">
        <f aca="false">($Q$1/$Q$3)*L55</f>
        <v>0.0013470500373413</v>
      </c>
      <c r="AB55" s="20" t="n">
        <f aca="false">($Q$1/$Q$2)*M55</f>
        <v>0</v>
      </c>
    </row>
    <row r="56" customFormat="false" ht="14.65" hidden="false" customHeight="false" outlineLevel="0" collapsed="false">
      <c r="A56" s="0" t="n">
        <v>1975</v>
      </c>
      <c r="B56" s="17" t="n">
        <v>0.77</v>
      </c>
      <c r="C56" s="17" t="n">
        <v>1.34</v>
      </c>
      <c r="D56" s="17" t="n">
        <v>16.18</v>
      </c>
      <c r="E56" s="17" t="n">
        <v>39.91</v>
      </c>
      <c r="F56" s="17" t="n">
        <v>32.51</v>
      </c>
      <c r="G56" s="17" t="n">
        <v>9.89</v>
      </c>
      <c r="H56" s="17" t="n">
        <v>2.18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.14</v>
      </c>
      <c r="N56" s="17" t="n">
        <f aca="false">SUM(B56:M56)</f>
        <v>102.92</v>
      </c>
      <c r="P56" s="18" t="n">
        <v>1975</v>
      </c>
      <c r="Q56" s="19" t="n">
        <f aca="false">($Q$1/$Q$3)*B56</f>
        <v>0.05186142643764</v>
      </c>
      <c r="R56" s="19" t="n">
        <f aca="false">($Q$1/$Q$4)*C56</f>
        <v>0.0999155849524597</v>
      </c>
      <c r="S56" s="19" t="n">
        <f aca="false">($Q$1/$Q$3)*D56</f>
        <v>1.08976348020911</v>
      </c>
      <c r="T56" s="19" t="n">
        <f aca="false">($Q$1/$Q$2)*E56</f>
        <v>2.77722480709877</v>
      </c>
      <c r="U56" s="19" t="n">
        <f aca="false">($Q$1/$Q$3)*F56</f>
        <v>2.18962983569828</v>
      </c>
      <c r="V56" s="19" t="n">
        <f aca="false">($Q$1/$Q$2)*G56</f>
        <v>0.688217322530864</v>
      </c>
      <c r="W56" s="19" t="n">
        <f aca="false">($Q$1/$Q$3)*H56</f>
        <v>0.146828454070202</v>
      </c>
      <c r="X56" s="19" t="n">
        <f aca="false">($Q$1/$Q$2)*I56</f>
        <v>0</v>
      </c>
      <c r="Y56" s="19" t="n">
        <f aca="false">($Q$1/$Q$3)*J56</f>
        <v>0</v>
      </c>
      <c r="Z56" s="19" t="n">
        <f aca="false">($Q$1/$Q$2)*K56</f>
        <v>0</v>
      </c>
      <c r="AA56" s="19" t="n">
        <f aca="false">($Q$1/$Q$3)*L56</f>
        <v>0</v>
      </c>
      <c r="AB56" s="20" t="n">
        <f aca="false">($Q$1/$Q$2)*M56</f>
        <v>0.00974220679012346</v>
      </c>
    </row>
    <row r="57" customFormat="false" ht="14.65" hidden="false" customHeight="false" outlineLevel="0" collapsed="false">
      <c r="A57" s="0" t="n">
        <v>1976</v>
      </c>
      <c r="B57" s="17" t="n">
        <v>0.01</v>
      </c>
      <c r="C57" s="17" t="n">
        <v>4.42</v>
      </c>
      <c r="D57" s="17" t="n">
        <v>10.67</v>
      </c>
      <c r="E57" s="17" t="n">
        <v>9.29</v>
      </c>
      <c r="F57" s="17" t="n">
        <v>0.99</v>
      </c>
      <c r="G57" s="17" t="n">
        <v>0.02</v>
      </c>
      <c r="H57" s="17" t="n">
        <v>0</v>
      </c>
      <c r="I57" s="17" t="n">
        <v>0</v>
      </c>
      <c r="J57" s="17" t="n">
        <v>0.02</v>
      </c>
      <c r="K57" s="17" t="n">
        <v>0</v>
      </c>
      <c r="L57" s="17" t="n">
        <v>0</v>
      </c>
      <c r="M57" s="17" t="n">
        <v>0</v>
      </c>
      <c r="N57" s="17" t="n">
        <f aca="false">SUM(B57:M57)</f>
        <v>25.42</v>
      </c>
      <c r="P57" s="18" t="n">
        <v>1976</v>
      </c>
      <c r="Q57" s="19" t="n">
        <f aca="false">($Q$1/$Q$3)*B57</f>
        <v>0.00067352501867065</v>
      </c>
      <c r="R57" s="19" t="n">
        <f aca="false">($Q$1/$Q$5)*C57</f>
        <v>0.318181433588761</v>
      </c>
      <c r="S57" s="19" t="n">
        <f aca="false">($Q$1/$Q$3)*D57</f>
        <v>0.718651194921583</v>
      </c>
      <c r="T57" s="19" t="n">
        <f aca="false">($Q$1/$Q$2)*E57</f>
        <v>0.646465007716049</v>
      </c>
      <c r="U57" s="19" t="n">
        <f aca="false">($Q$1/$Q$3)*F57</f>
        <v>0.0666789768483943</v>
      </c>
      <c r="V57" s="19" t="n">
        <f aca="false">($Q$1/$Q$2)*G57</f>
        <v>0.00139174382716049</v>
      </c>
      <c r="W57" s="19" t="n">
        <f aca="false">($Q$1/$Q$3)*H57</f>
        <v>0</v>
      </c>
      <c r="X57" s="19" t="n">
        <f aca="false">($Q$1/$Q$2)*I57</f>
        <v>0</v>
      </c>
      <c r="Y57" s="19" t="n">
        <f aca="false">($Q$1/$Q$3)*J57</f>
        <v>0.0013470500373413</v>
      </c>
      <c r="Z57" s="19" t="n">
        <f aca="false">($Q$1/$Q$2)*K57</f>
        <v>0</v>
      </c>
      <c r="AA57" s="19" t="n">
        <f aca="false">($Q$1/$Q$3)*L57</f>
        <v>0</v>
      </c>
      <c r="AB57" s="20" t="n">
        <f aca="false">($Q$1/$Q$2)*M57</f>
        <v>0</v>
      </c>
    </row>
    <row r="58" customFormat="false" ht="14.65" hidden="false" customHeight="false" outlineLevel="0" collapsed="false">
      <c r="A58" s="0" t="n">
        <v>1977</v>
      </c>
      <c r="B58" s="17" t="n">
        <v>0.09</v>
      </c>
      <c r="C58" s="17" t="n">
        <v>0.11</v>
      </c>
      <c r="D58" s="17" t="n">
        <v>4.84</v>
      </c>
      <c r="E58" s="17" t="n">
        <v>13.92</v>
      </c>
      <c r="F58" s="17" t="n">
        <v>23.53</v>
      </c>
      <c r="G58" s="17" t="n">
        <v>20.98</v>
      </c>
      <c r="H58" s="17" t="n">
        <v>8.21</v>
      </c>
      <c r="I58" s="17" t="n">
        <v>0.04</v>
      </c>
      <c r="J58" s="17" t="n">
        <v>0</v>
      </c>
      <c r="K58" s="17" t="n">
        <v>0</v>
      </c>
      <c r="L58" s="17" t="n">
        <v>0</v>
      </c>
      <c r="M58" s="17" t="n">
        <v>0.02</v>
      </c>
      <c r="N58" s="17" t="n">
        <f aca="false">SUM(B58:M58)</f>
        <v>71.74</v>
      </c>
      <c r="P58" s="18" t="n">
        <v>1977</v>
      </c>
      <c r="Q58" s="19" t="n">
        <f aca="false">($Q$1/$Q$3)*B58</f>
        <v>0.00606172516803585</v>
      </c>
      <c r="R58" s="19" t="n">
        <f aca="false">($Q$1/$Q$4)*C58</f>
        <v>0.0082020256304258</v>
      </c>
      <c r="S58" s="19" t="n">
        <f aca="false">($Q$1/$Q$3)*D58</f>
        <v>0.325986109036595</v>
      </c>
      <c r="T58" s="19" t="n">
        <f aca="false">($Q$1/$Q$2)*E58</f>
        <v>0.968653703703704</v>
      </c>
      <c r="U58" s="19" t="n">
        <f aca="false">($Q$1/$Q$3)*F58</f>
        <v>1.58480436893204</v>
      </c>
      <c r="V58" s="19" t="n">
        <f aca="false">($Q$1/$Q$2)*G58</f>
        <v>1.45993927469136</v>
      </c>
      <c r="W58" s="19" t="n">
        <f aca="false">($Q$1/$Q$3)*H58</f>
        <v>0.552964040328604</v>
      </c>
      <c r="X58" s="19" t="n">
        <f aca="false">($Q$1/$Q$2)*I58</f>
        <v>0.00278348765432099</v>
      </c>
      <c r="Y58" s="19" t="n">
        <f aca="false">($Q$1/$Q$3)*J58</f>
        <v>0</v>
      </c>
      <c r="Z58" s="19" t="n">
        <f aca="false">($Q$1/$Q$2)*K58</f>
        <v>0</v>
      </c>
      <c r="AA58" s="19" t="n">
        <f aca="false">($Q$1/$Q$3)*L58</f>
        <v>0</v>
      </c>
      <c r="AB58" s="20" t="n">
        <f aca="false">($Q$1/$Q$2)*M58</f>
        <v>0.00139174382716049</v>
      </c>
    </row>
    <row r="59" customFormat="false" ht="14.65" hidden="false" customHeight="false" outlineLevel="0" collapsed="false">
      <c r="A59" s="0" t="n">
        <v>1978</v>
      </c>
      <c r="B59" s="17" t="n">
        <v>0.01</v>
      </c>
      <c r="C59" s="17" t="n">
        <v>2.44</v>
      </c>
      <c r="D59" s="17" t="n">
        <v>8.39</v>
      </c>
      <c r="E59" s="17" t="n">
        <v>3.4</v>
      </c>
      <c r="F59" s="17" t="n">
        <v>17.5</v>
      </c>
      <c r="G59" s="17" t="n">
        <v>4.5</v>
      </c>
      <c r="H59" s="17" t="n">
        <v>0.02</v>
      </c>
      <c r="I59" s="17" t="n">
        <v>0.01</v>
      </c>
      <c r="J59" s="17" t="n">
        <v>0</v>
      </c>
      <c r="K59" s="17" t="n">
        <v>0.01</v>
      </c>
      <c r="L59" s="17" t="n">
        <v>0</v>
      </c>
      <c r="M59" s="17" t="n">
        <v>0</v>
      </c>
      <c r="N59" s="17" t="n">
        <f aca="false">SUM(B59:M59)</f>
        <v>36.28</v>
      </c>
      <c r="P59" s="18" t="n">
        <v>1978</v>
      </c>
      <c r="Q59" s="19" t="n">
        <f aca="false">($Q$1/$Q$3)*B59</f>
        <v>0.00067352501867065</v>
      </c>
      <c r="R59" s="19" t="n">
        <f aca="false">($Q$1/$Q$4)*C59</f>
        <v>0.181935841256718</v>
      </c>
      <c r="S59" s="19" t="n">
        <f aca="false">($Q$1/$Q$3)*D59</f>
        <v>0.565087490664675</v>
      </c>
      <c r="T59" s="19" t="n">
        <f aca="false">($Q$1/$Q$2)*E59</f>
        <v>0.236596450617284</v>
      </c>
      <c r="U59" s="19" t="n">
        <f aca="false">($Q$1/$Q$3)*F59</f>
        <v>1.17866878267364</v>
      </c>
      <c r="V59" s="19" t="n">
        <f aca="false">($Q$1/$Q$2)*G59</f>
        <v>0.313142361111111</v>
      </c>
      <c r="W59" s="19" t="n">
        <f aca="false">($Q$1/$Q$3)*H59</f>
        <v>0.0013470500373413</v>
      </c>
      <c r="X59" s="19" t="n">
        <f aca="false">($Q$1/$Q$2)*I59</f>
        <v>0.000695871913580247</v>
      </c>
      <c r="Y59" s="19" t="n">
        <f aca="false">($Q$1/$Q$3)*J59</f>
        <v>0</v>
      </c>
      <c r="Z59" s="19" t="n">
        <f aca="false">($Q$1/$Q$2)*K59</f>
        <v>0.000695871913580247</v>
      </c>
      <c r="AA59" s="19" t="n">
        <f aca="false">($Q$1/$Q$3)*L59</f>
        <v>0</v>
      </c>
      <c r="AB59" s="20" t="n">
        <f aca="false">($Q$1/$Q$2)*M59</f>
        <v>0</v>
      </c>
    </row>
    <row r="60" customFormat="false" ht="14.65" hidden="false" customHeight="false" outlineLevel="0" collapsed="false">
      <c r="A60" s="0" t="n">
        <v>1979</v>
      </c>
      <c r="B60" s="17" t="n">
        <v>2.43</v>
      </c>
      <c r="C60" s="17" t="n">
        <v>10.55</v>
      </c>
      <c r="D60" s="17" t="n">
        <v>19.8</v>
      </c>
      <c r="E60" s="17" t="n">
        <v>22.11</v>
      </c>
      <c r="F60" s="17" t="n">
        <v>19.43</v>
      </c>
      <c r="G60" s="17" t="n">
        <v>3.75</v>
      </c>
      <c r="H60" s="17" t="n">
        <v>0</v>
      </c>
      <c r="I60" s="17" t="n">
        <v>0.02</v>
      </c>
      <c r="J60" s="17" t="n">
        <v>0.01</v>
      </c>
      <c r="K60" s="17" t="n">
        <v>0</v>
      </c>
      <c r="L60" s="17" t="n">
        <v>0</v>
      </c>
      <c r="M60" s="17" t="n">
        <v>0</v>
      </c>
      <c r="N60" s="17" t="n">
        <f aca="false">SUM(B60:M60)</f>
        <v>78.1</v>
      </c>
      <c r="P60" s="18" t="n">
        <v>1979</v>
      </c>
      <c r="Q60" s="19" t="n">
        <f aca="false">($Q$1/$Q$3)*B60</f>
        <v>0.163666579536968</v>
      </c>
      <c r="R60" s="19" t="n">
        <f aca="false">($Q$1/$Q$4)*C60</f>
        <v>0.786648821827201</v>
      </c>
      <c r="S60" s="19" t="n">
        <f aca="false">($Q$1/$Q$3)*D60</f>
        <v>1.33357953696789</v>
      </c>
      <c r="T60" s="19" t="n">
        <f aca="false">($Q$1/$Q$2)*E60</f>
        <v>1.53857280092593</v>
      </c>
      <c r="U60" s="19" t="n">
        <f aca="false">($Q$1/$Q$3)*F60</f>
        <v>1.30865911127707</v>
      </c>
      <c r="V60" s="19" t="n">
        <f aca="false">($Q$1/$Q$2)*G60</f>
        <v>0.260951967592593</v>
      </c>
      <c r="W60" s="19" t="n">
        <f aca="false">($Q$1/$Q$3)*H60</f>
        <v>0</v>
      </c>
      <c r="X60" s="19" t="n">
        <f aca="false">($Q$1/$Q$2)*I60</f>
        <v>0.00139174382716049</v>
      </c>
      <c r="Y60" s="19" t="n">
        <f aca="false">($Q$1/$Q$3)*J60</f>
        <v>0.00067352501867065</v>
      </c>
      <c r="Z60" s="19" t="n">
        <f aca="false">($Q$1/$Q$2)*K60</f>
        <v>0</v>
      </c>
      <c r="AA60" s="19" t="n">
        <f aca="false">($Q$1/$Q$3)*L60</f>
        <v>0</v>
      </c>
      <c r="AB60" s="20" t="n">
        <f aca="false">($Q$1/$Q$2)*M60</f>
        <v>0</v>
      </c>
    </row>
    <row r="61" customFormat="false" ht="14.65" hidden="false" customHeight="false" outlineLevel="0" collapsed="false">
      <c r="A61" s="0" t="n">
        <v>1980</v>
      </c>
      <c r="B61" s="17" t="n">
        <v>0.09</v>
      </c>
      <c r="C61" s="17" t="n">
        <v>3.41</v>
      </c>
      <c r="D61" s="17" t="n">
        <v>14.84</v>
      </c>
      <c r="E61" s="17" t="n">
        <v>4.3</v>
      </c>
      <c r="F61" s="17" t="n">
        <v>0</v>
      </c>
      <c r="G61" s="17" t="n">
        <v>0.05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M61" s="17" t="n">
        <v>0</v>
      </c>
      <c r="N61" s="17" t="n">
        <f aca="false">SUM(B61:M61)</f>
        <v>22.69</v>
      </c>
      <c r="P61" s="18" t="n">
        <v>1980</v>
      </c>
      <c r="Q61" s="19" t="n">
        <f aca="false">($Q$1/$Q$3)*B61</f>
        <v>0.00606172516803585</v>
      </c>
      <c r="R61" s="19" t="n">
        <f aca="false">($Q$1/$Q$5)*C61</f>
        <v>0.245474816411239</v>
      </c>
      <c r="S61" s="19" t="n">
        <f aca="false">($Q$1/$Q$3)*D61</f>
        <v>0.999511127707244</v>
      </c>
      <c r="T61" s="19" t="n">
        <f aca="false">($Q$1/$Q$2)*E61</f>
        <v>0.299224922839506</v>
      </c>
      <c r="U61" s="19" t="n">
        <f aca="false">($Q$1/$Q$3)*F61</f>
        <v>0</v>
      </c>
      <c r="V61" s="19" t="n">
        <f aca="false">($Q$1/$Q$2)*G61</f>
        <v>0.00347935956790124</v>
      </c>
      <c r="W61" s="19" t="n">
        <f aca="false">($Q$1/$Q$3)*H61</f>
        <v>0</v>
      </c>
      <c r="X61" s="19" t="n">
        <f aca="false">($Q$1/$Q$2)*I61</f>
        <v>0</v>
      </c>
      <c r="Y61" s="19" t="n">
        <f aca="false">($Q$1/$Q$3)*J61</f>
        <v>0</v>
      </c>
      <c r="Z61" s="19" t="n">
        <f aca="false">($Q$1/$Q$2)*K61</f>
        <v>0</v>
      </c>
      <c r="AA61" s="19" t="n">
        <f aca="false">($Q$1/$Q$3)*L61</f>
        <v>0</v>
      </c>
      <c r="AB61" s="20" t="n">
        <f aca="false">($Q$1/$Q$2)*M61</f>
        <v>0</v>
      </c>
    </row>
    <row r="62" customFormat="false" ht="14.65" hidden="false" customHeight="false" outlineLevel="0" collapsed="false">
      <c r="A62" s="0" t="n">
        <v>1981</v>
      </c>
      <c r="B62" s="17" t="n">
        <v>0.33</v>
      </c>
      <c r="C62" s="17" t="n">
        <v>0.68</v>
      </c>
      <c r="D62" s="17" t="n">
        <v>12</v>
      </c>
      <c r="E62" s="17" t="n">
        <v>49.52</v>
      </c>
      <c r="F62" s="17" t="n">
        <v>8.81</v>
      </c>
      <c r="G62" s="17" t="n">
        <v>0.05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.15</v>
      </c>
      <c r="N62" s="17" t="n">
        <f aca="false">SUM(B62:M62)</f>
        <v>71.54</v>
      </c>
      <c r="P62" s="18" t="n">
        <v>1981</v>
      </c>
      <c r="Q62" s="19" t="n">
        <f aca="false">($Q$1/$Q$3)*B62</f>
        <v>0.0222263256161314</v>
      </c>
      <c r="R62" s="19" t="n">
        <f aca="false">($Q$1/$Q$4)*C62</f>
        <v>0.0507034311699049</v>
      </c>
      <c r="S62" s="19" t="n">
        <f aca="false">($Q$1/$Q$3)*D62</f>
        <v>0.80823002240478</v>
      </c>
      <c r="T62" s="19" t="n">
        <f aca="false">($Q$1/$Q$2)*E62</f>
        <v>3.44595771604938</v>
      </c>
      <c r="U62" s="19" t="n">
        <f aca="false">($Q$1/$Q$3)*F62</f>
        <v>0.593375541448842</v>
      </c>
      <c r="V62" s="19" t="n">
        <f aca="false">($Q$1/$Q$2)*G62</f>
        <v>0.00347935956790124</v>
      </c>
      <c r="W62" s="19" t="n">
        <f aca="false">($Q$1/$Q$3)*H62</f>
        <v>0</v>
      </c>
      <c r="X62" s="19" t="n">
        <f aca="false">($Q$1/$Q$2)*I62</f>
        <v>0</v>
      </c>
      <c r="Y62" s="19" t="n">
        <f aca="false">($Q$1/$Q$3)*J62</f>
        <v>0</v>
      </c>
      <c r="Z62" s="19" t="n">
        <f aca="false">($Q$1/$Q$2)*K62</f>
        <v>0</v>
      </c>
      <c r="AA62" s="19" t="n">
        <f aca="false">($Q$1/$Q$3)*L62</f>
        <v>0</v>
      </c>
      <c r="AB62" s="20" t="n">
        <f aca="false">($Q$1/$Q$2)*M62</f>
        <v>0.0104380787037037</v>
      </c>
    </row>
    <row r="63" customFormat="false" ht="14.65" hidden="false" customHeight="false" outlineLevel="0" collapsed="false">
      <c r="A63" s="0" t="n">
        <v>1982</v>
      </c>
      <c r="B63" s="17" t="n">
        <v>0</v>
      </c>
      <c r="C63" s="17" t="n">
        <v>0</v>
      </c>
      <c r="D63" s="17" t="n">
        <v>0.08</v>
      </c>
      <c r="E63" s="17" t="n">
        <v>2.47</v>
      </c>
      <c r="F63" s="17" t="n">
        <v>6.58</v>
      </c>
      <c r="G63" s="17" t="n">
        <v>0.11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f aca="false">SUM(B63:M63)</f>
        <v>9.24</v>
      </c>
      <c r="P63" s="18" t="n">
        <v>1982</v>
      </c>
      <c r="Q63" s="19" t="n">
        <f aca="false">($Q$1/$Q$3)*B63</f>
        <v>0</v>
      </c>
      <c r="R63" s="19" t="n">
        <f aca="false">($Q$1/$Q$4)*C63</f>
        <v>0</v>
      </c>
      <c r="S63" s="19" t="n">
        <f aca="false">($Q$1/$Q$3)*D63</f>
        <v>0.0053882001493652</v>
      </c>
      <c r="T63" s="19" t="n">
        <f aca="false">($Q$1/$Q$2)*E63</f>
        <v>0.171880362654321</v>
      </c>
      <c r="U63" s="19" t="n">
        <f aca="false">($Q$1/$Q$3)*F63</f>
        <v>0.443179462285288</v>
      </c>
      <c r="V63" s="19" t="n">
        <f aca="false">($Q$1/$Q$2)*G63</f>
        <v>0.00765459104938272</v>
      </c>
      <c r="W63" s="19" t="n">
        <f aca="false">($Q$1/$Q$3)*H63</f>
        <v>0</v>
      </c>
      <c r="X63" s="19" t="n">
        <f aca="false">($Q$1/$Q$2)*I63</f>
        <v>0</v>
      </c>
      <c r="Y63" s="19" t="n">
        <f aca="false">($Q$1/$Q$3)*J63</f>
        <v>0</v>
      </c>
      <c r="Z63" s="19" t="n">
        <f aca="false">($Q$1/$Q$2)*K63</f>
        <v>0</v>
      </c>
      <c r="AA63" s="19" t="n">
        <f aca="false">($Q$1/$Q$3)*L63</f>
        <v>0</v>
      </c>
      <c r="AB63" s="20" t="n">
        <f aca="false">($Q$1/$Q$2)*M63</f>
        <v>0</v>
      </c>
    </row>
    <row r="64" customFormat="false" ht="14.65" hidden="false" customHeight="false" outlineLevel="0" collapsed="false">
      <c r="A64" s="0" t="n">
        <v>1983</v>
      </c>
      <c r="B64" s="17" t="n">
        <v>0.15</v>
      </c>
      <c r="C64" s="17" t="n">
        <v>4.55</v>
      </c>
      <c r="D64" s="17" t="n">
        <v>2.25</v>
      </c>
      <c r="E64" s="17" t="n">
        <v>3.22</v>
      </c>
      <c r="F64" s="17" t="n">
        <v>0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f aca="false">SUM(B64:M64)</f>
        <v>10.17</v>
      </c>
      <c r="P64" s="18" t="n">
        <v>1983</v>
      </c>
      <c r="Q64" s="19" t="n">
        <f aca="false">($Q$1/$Q$3)*B64</f>
        <v>0.0101028752800597</v>
      </c>
      <c r="R64" s="19" t="n">
        <f aca="false">($Q$1/$Q$4)*C64</f>
        <v>0.339265605622158</v>
      </c>
      <c r="S64" s="19" t="n">
        <f aca="false">($Q$1/$Q$3)*D64</f>
        <v>0.151543129200896</v>
      </c>
      <c r="T64" s="19" t="n">
        <f aca="false">($Q$1/$Q$2)*E64</f>
        <v>0.22407075617284</v>
      </c>
      <c r="U64" s="19" t="n">
        <f aca="false">($Q$1/$Q$3)*F64</f>
        <v>0</v>
      </c>
      <c r="V64" s="19" t="n">
        <f aca="false">($Q$1/$Q$2)*G64</f>
        <v>0</v>
      </c>
      <c r="W64" s="19" t="n">
        <f aca="false">($Q$1/$Q$3)*H64</f>
        <v>0</v>
      </c>
      <c r="X64" s="19" t="n">
        <f aca="false">($Q$1/$Q$2)*I64</f>
        <v>0</v>
      </c>
      <c r="Y64" s="19" t="n">
        <f aca="false">($Q$1/$Q$3)*J64</f>
        <v>0</v>
      </c>
      <c r="Z64" s="19" t="n">
        <f aca="false">($Q$1/$Q$2)*K64</f>
        <v>0</v>
      </c>
      <c r="AA64" s="19" t="n">
        <f aca="false">($Q$1/$Q$3)*L64</f>
        <v>0</v>
      </c>
      <c r="AB64" s="20" t="n">
        <f aca="false">($Q$1/$Q$2)*M64</f>
        <v>0</v>
      </c>
    </row>
    <row r="65" customFormat="false" ht="14.65" hidden="false" customHeight="false" outlineLevel="0" collapsed="false">
      <c r="A65" s="0" t="n">
        <v>1984</v>
      </c>
      <c r="B65" s="17" t="n">
        <v>0.11</v>
      </c>
      <c r="C65" s="17" t="n">
        <v>0.51</v>
      </c>
      <c r="D65" s="17" t="n">
        <v>9.67</v>
      </c>
      <c r="E65" s="17" t="n">
        <v>37.09</v>
      </c>
      <c r="F65" s="17" t="n">
        <v>24.67</v>
      </c>
      <c r="G65" s="17" t="n">
        <v>8.95</v>
      </c>
      <c r="H65" s="17" t="n">
        <v>0.13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f aca="false">SUM(B65:M65)</f>
        <v>81.13</v>
      </c>
      <c r="P65" s="18" t="n">
        <v>1984</v>
      </c>
      <c r="Q65" s="19" t="n">
        <f aca="false">($Q$1/$Q$3)*B65</f>
        <v>0.00740877520537715</v>
      </c>
      <c r="R65" s="19" t="n">
        <f aca="false">($Q$1/$Q$5)*C65</f>
        <v>0.0367132423371648</v>
      </c>
      <c r="S65" s="19" t="n">
        <f aca="false">($Q$1/$Q$3)*D65</f>
        <v>0.651298693054518</v>
      </c>
      <c r="T65" s="19" t="n">
        <f aca="false">($Q$1/$Q$2)*E65</f>
        <v>2.58098892746914</v>
      </c>
      <c r="U65" s="19" t="n">
        <f aca="false">($Q$1/$Q$3)*F65</f>
        <v>1.66158622106049</v>
      </c>
      <c r="V65" s="19" t="n">
        <f aca="false">($Q$1/$Q$2)*G65</f>
        <v>0.622805362654321</v>
      </c>
      <c r="W65" s="19" t="n">
        <f aca="false">($Q$1/$Q$3)*H65</f>
        <v>0.00875582524271845</v>
      </c>
      <c r="X65" s="19" t="n">
        <f aca="false">($Q$1/$Q$2)*I65</f>
        <v>0</v>
      </c>
      <c r="Y65" s="19" t="n">
        <f aca="false">($Q$1/$Q$3)*J65</f>
        <v>0</v>
      </c>
      <c r="Z65" s="19" t="n">
        <f aca="false">($Q$1/$Q$2)*K65</f>
        <v>0</v>
      </c>
      <c r="AA65" s="19" t="n">
        <f aca="false">($Q$1/$Q$3)*L65</f>
        <v>0</v>
      </c>
      <c r="AB65" s="20" t="n">
        <f aca="false">($Q$1/$Q$2)*M65</f>
        <v>0</v>
      </c>
    </row>
    <row r="66" customFormat="false" ht="14.65" hidden="false" customHeight="false" outlineLevel="0" collapsed="false">
      <c r="A66" s="0" t="n">
        <v>1985</v>
      </c>
      <c r="B66" s="17" t="n">
        <v>7.05</v>
      </c>
      <c r="C66" s="17" t="n">
        <v>116.94</v>
      </c>
      <c r="D66" s="17" t="n">
        <v>112.04</v>
      </c>
      <c r="E66" s="17" t="n">
        <v>161.63</v>
      </c>
      <c r="F66" s="17" t="n">
        <v>40.06</v>
      </c>
      <c r="G66" s="17" t="n">
        <v>16.35</v>
      </c>
      <c r="H66" s="17" t="n">
        <v>6.63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3.15</v>
      </c>
      <c r="N66" s="17" t="n">
        <f aca="false">SUM(B66:M66)</f>
        <v>463.85</v>
      </c>
      <c r="P66" s="18" t="n">
        <v>1985</v>
      </c>
      <c r="Q66" s="19" t="n">
        <f aca="false">($Q$1/$Q$3)*B66</f>
        <v>0.474835138162808</v>
      </c>
      <c r="R66" s="19" t="n">
        <f aca="false">($Q$1/$Q$4)*C66</f>
        <v>8.7194988838363</v>
      </c>
      <c r="S66" s="19" t="n">
        <f aca="false">($Q$1/$Q$3)*D66</f>
        <v>7.54617430918596</v>
      </c>
      <c r="T66" s="19" t="n">
        <f aca="false">($Q$1/$Q$2)*E66</f>
        <v>11.2473777391975</v>
      </c>
      <c r="U66" s="19" t="n">
        <f aca="false">($Q$1/$Q$3)*F66</f>
        <v>2.69814122479462</v>
      </c>
      <c r="V66" s="19" t="n">
        <f aca="false">($Q$1/$Q$2)*G66</f>
        <v>1.1377505787037</v>
      </c>
      <c r="W66" s="19" t="n">
        <f aca="false">($Q$1/$Q$3)*H66</f>
        <v>0.446547087378641</v>
      </c>
      <c r="X66" s="19" t="n">
        <f aca="false">($Q$1/$Q$2)*I66</f>
        <v>0</v>
      </c>
      <c r="Y66" s="19" t="n">
        <f aca="false">($Q$1/$Q$3)*J66</f>
        <v>0</v>
      </c>
      <c r="Z66" s="19" t="n">
        <f aca="false">($Q$1/$Q$2)*K66</f>
        <v>0</v>
      </c>
      <c r="AA66" s="19" t="n">
        <f aca="false">($Q$1/$Q$3)*L66</f>
        <v>0</v>
      </c>
      <c r="AB66" s="20" t="n">
        <f aca="false">($Q$1/$Q$2)*M66</f>
        <v>0.219199652777778</v>
      </c>
    </row>
    <row r="67" customFormat="false" ht="14.65" hidden="false" customHeight="false" outlineLevel="0" collapsed="false">
      <c r="A67" s="0" t="n">
        <v>1986</v>
      </c>
      <c r="B67" s="17" t="n">
        <v>1.99</v>
      </c>
      <c r="C67" s="17" t="n">
        <v>3.9</v>
      </c>
      <c r="D67" s="17" t="n">
        <v>23.4</v>
      </c>
      <c r="E67" s="17" t="n">
        <v>87.67</v>
      </c>
      <c r="F67" s="17" t="n">
        <v>23.2</v>
      </c>
      <c r="G67" s="17" t="n">
        <v>7.02</v>
      </c>
      <c r="H67" s="17" t="n">
        <v>0.44</v>
      </c>
      <c r="I67" s="17" t="n">
        <v>0.08</v>
      </c>
      <c r="J67" s="17" t="n">
        <v>0</v>
      </c>
      <c r="K67" s="17" t="n">
        <v>0</v>
      </c>
      <c r="L67" s="17" t="n">
        <v>0.04</v>
      </c>
      <c r="M67" s="17" t="n">
        <v>0</v>
      </c>
      <c r="N67" s="17" t="n">
        <f aca="false">SUM(B67:M67)</f>
        <v>147.74</v>
      </c>
      <c r="P67" s="18" t="n">
        <v>1986</v>
      </c>
      <c r="Q67" s="19" t="n">
        <f aca="false">($Q$1/$Q$3)*B67</f>
        <v>0.134031478715459</v>
      </c>
      <c r="R67" s="19" t="n">
        <f aca="false">($Q$1/$Q$4)*C67</f>
        <v>0.290799090533278</v>
      </c>
      <c r="S67" s="19" t="n">
        <f aca="false">($Q$1/$Q$3)*D67</f>
        <v>1.57604854368932</v>
      </c>
      <c r="T67" s="19" t="n">
        <f aca="false">($Q$1/$Q$2)*E67</f>
        <v>6.10070906635803</v>
      </c>
      <c r="U67" s="19" t="n">
        <f aca="false">($Q$1/$Q$3)*F67</f>
        <v>1.56257804331591</v>
      </c>
      <c r="V67" s="19" t="n">
        <f aca="false">($Q$1/$Q$2)*G67</f>
        <v>0.488502083333333</v>
      </c>
      <c r="W67" s="19" t="n">
        <f aca="false">($Q$1/$Q$3)*H67</f>
        <v>0.0296351008215086</v>
      </c>
      <c r="X67" s="19" t="n">
        <f aca="false">($Q$1/$Q$2)*I67</f>
        <v>0.00556697530864198</v>
      </c>
      <c r="Y67" s="19" t="n">
        <f aca="false">($Q$1/$Q$3)*J67</f>
        <v>0</v>
      </c>
      <c r="Z67" s="19" t="n">
        <f aca="false">($Q$1/$Q$2)*K67</f>
        <v>0</v>
      </c>
      <c r="AA67" s="19" t="n">
        <f aca="false">($Q$1/$Q$3)*L67</f>
        <v>0.0026941000746826</v>
      </c>
      <c r="AB67" s="20" t="n">
        <f aca="false">($Q$1/$Q$2)*M67</f>
        <v>0</v>
      </c>
    </row>
    <row r="68" customFormat="false" ht="14.65" hidden="false" customHeight="false" outlineLevel="0" collapsed="false">
      <c r="A68" s="0" t="n">
        <v>1987</v>
      </c>
      <c r="B68" s="17" t="n">
        <v>0.02</v>
      </c>
      <c r="C68" s="17" t="n">
        <v>1.59</v>
      </c>
      <c r="D68" s="17" t="n">
        <v>3.17</v>
      </c>
      <c r="E68" s="17" t="n">
        <v>15.35</v>
      </c>
      <c r="F68" s="17" t="n">
        <v>7.21</v>
      </c>
      <c r="G68" s="17" t="n">
        <v>0.02</v>
      </c>
      <c r="H68" s="17" t="n">
        <v>0.01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f aca="false">SUM(B68:M68)</f>
        <v>27.37</v>
      </c>
      <c r="P68" s="18" t="n">
        <v>1987</v>
      </c>
      <c r="Q68" s="19" t="n">
        <f aca="false">($Q$1/$Q$3)*B68</f>
        <v>0.0013470500373413</v>
      </c>
      <c r="R68" s="19" t="n">
        <f aca="false">($Q$1/$Q$4)*C68</f>
        <v>0.118556552294337</v>
      </c>
      <c r="S68" s="19" t="n">
        <f aca="false">($Q$1/$Q$3)*D68</f>
        <v>0.213507430918596</v>
      </c>
      <c r="T68" s="19" t="n">
        <f aca="false">($Q$1/$Q$2)*E68</f>
        <v>1.06816338734568</v>
      </c>
      <c r="U68" s="19" t="n">
        <f aca="false">($Q$1/$Q$3)*F68</f>
        <v>0.485611538461538</v>
      </c>
      <c r="V68" s="19" t="n">
        <f aca="false">($Q$1/$Q$2)*G68</f>
        <v>0.00139174382716049</v>
      </c>
      <c r="W68" s="19" t="n">
        <f aca="false">($Q$1/$Q$3)*H68</f>
        <v>0.00067352501867065</v>
      </c>
      <c r="X68" s="19" t="n">
        <f aca="false">($Q$1/$Q$2)*I68</f>
        <v>0</v>
      </c>
      <c r="Y68" s="19" t="n">
        <f aca="false">($Q$1/$Q$3)*J68</f>
        <v>0</v>
      </c>
      <c r="Z68" s="19" t="n">
        <f aca="false">($Q$1/$Q$2)*K68</f>
        <v>0</v>
      </c>
      <c r="AA68" s="19" t="n">
        <f aca="false">($Q$1/$Q$3)*L68</f>
        <v>0</v>
      </c>
      <c r="AB68" s="20" t="n">
        <f aca="false">($Q$1/$Q$2)*M68</f>
        <v>0</v>
      </c>
    </row>
    <row r="69" customFormat="false" ht="14.65" hidden="false" customHeight="false" outlineLevel="0" collapsed="false">
      <c r="A69" s="0" t="n">
        <v>1988</v>
      </c>
      <c r="B69" s="17" t="n">
        <v>0.44</v>
      </c>
      <c r="C69" s="17" t="n">
        <v>1.14</v>
      </c>
      <c r="D69" s="17" t="n">
        <v>6.42</v>
      </c>
      <c r="E69" s="17" t="n">
        <v>22.91</v>
      </c>
      <c r="F69" s="17" t="n">
        <v>39.7</v>
      </c>
      <c r="G69" s="17" t="n">
        <v>7.83</v>
      </c>
      <c r="H69" s="17" t="n">
        <v>0.1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.03</v>
      </c>
      <c r="N69" s="17" t="n">
        <f aca="false">SUM(B69:M69)</f>
        <v>78.57</v>
      </c>
      <c r="P69" s="18" t="n">
        <v>1988</v>
      </c>
      <c r="Q69" s="19" t="n">
        <f aca="false">($Q$1/$Q$3)*B69</f>
        <v>0.0296351008215086</v>
      </c>
      <c r="R69" s="19" t="n">
        <f aca="false">($Q$1/$Q$5)*C69</f>
        <v>0.0820648946360153</v>
      </c>
      <c r="S69" s="19" t="n">
        <f aca="false">($Q$1/$Q$3)*D69</f>
        <v>0.432403061986557</v>
      </c>
      <c r="T69" s="19" t="n">
        <f aca="false">($Q$1/$Q$2)*E69</f>
        <v>1.59424255401235</v>
      </c>
      <c r="U69" s="19" t="n">
        <f aca="false">($Q$1/$Q$3)*F69</f>
        <v>2.67389432412248</v>
      </c>
      <c r="V69" s="19" t="n">
        <f aca="false">($Q$1/$Q$2)*G69</f>
        <v>0.544867708333333</v>
      </c>
      <c r="W69" s="19" t="n">
        <f aca="false">($Q$1/$Q$3)*H69</f>
        <v>0.0067352501867065</v>
      </c>
      <c r="X69" s="19" t="n">
        <f aca="false">($Q$1/$Q$2)*I69</f>
        <v>0</v>
      </c>
      <c r="Y69" s="19" t="n">
        <f aca="false">($Q$1/$Q$3)*J69</f>
        <v>0</v>
      </c>
      <c r="Z69" s="19" t="n">
        <f aca="false">($Q$1/$Q$2)*K69</f>
        <v>0</v>
      </c>
      <c r="AA69" s="19" t="n">
        <f aca="false">($Q$1/$Q$3)*L69</f>
        <v>0</v>
      </c>
      <c r="AB69" s="20" t="n">
        <f aca="false">($Q$1/$Q$2)*M69</f>
        <v>0.00208761574074074</v>
      </c>
    </row>
    <row r="70" customFormat="false" ht="14.65" hidden="false" customHeight="false" outlineLevel="0" collapsed="false">
      <c r="A70" s="0" t="n">
        <v>1989</v>
      </c>
      <c r="B70" s="17" t="n">
        <v>0.08</v>
      </c>
      <c r="C70" s="17" t="n">
        <v>0.35</v>
      </c>
      <c r="D70" s="17" t="n">
        <v>1.17</v>
      </c>
      <c r="E70" s="17" t="n">
        <v>19.11</v>
      </c>
      <c r="F70" s="17" t="n">
        <v>46.6</v>
      </c>
      <c r="G70" s="17" t="n">
        <v>19.06</v>
      </c>
      <c r="H70" s="17" t="n">
        <v>9.59</v>
      </c>
      <c r="I70" s="17" t="n">
        <v>0.37</v>
      </c>
      <c r="J70" s="17" t="n">
        <v>0</v>
      </c>
      <c r="K70" s="17" t="n">
        <v>0.17</v>
      </c>
      <c r="L70" s="17" t="n">
        <v>0</v>
      </c>
      <c r="M70" s="17" t="n">
        <v>1.3</v>
      </c>
      <c r="N70" s="17" t="n">
        <f aca="false">SUM(B70:M70)</f>
        <v>97.8</v>
      </c>
      <c r="P70" s="21" t="n">
        <v>1989</v>
      </c>
      <c r="Q70" s="22" t="n">
        <f aca="false">($Q$1/$Q$3)*B70</f>
        <v>0.0053882001493652</v>
      </c>
      <c r="R70" s="22" t="n">
        <f aca="false">($Q$1/$Q$4)*C70</f>
        <v>0.0260973542786275</v>
      </c>
      <c r="S70" s="22" t="n">
        <f aca="false">($Q$1/$Q$3)*D70</f>
        <v>0.078802427184466</v>
      </c>
      <c r="T70" s="22" t="n">
        <f aca="false">($Q$1/$Q$2)*E70</f>
        <v>1.32981122685185</v>
      </c>
      <c r="U70" s="22" t="n">
        <f aca="false">($Q$1/$Q$3)*F70</f>
        <v>3.13862658700523</v>
      </c>
      <c r="V70" s="22" t="n">
        <f aca="false">($Q$1/$Q$2)*G70</f>
        <v>1.32633186728395</v>
      </c>
      <c r="W70" s="22" t="n">
        <f aca="false">($Q$1/$Q$3)*H70</f>
        <v>0.645910492905153</v>
      </c>
      <c r="X70" s="22" t="n">
        <f aca="false">($Q$1/$Q$2)*I70</f>
        <v>0.0257472608024691</v>
      </c>
      <c r="Y70" s="22" t="n">
        <f aca="false">($Q$1/$Q$3)*J70</f>
        <v>0</v>
      </c>
      <c r="Z70" s="22" t="n">
        <f aca="false">($Q$1/$Q$2)*K70</f>
        <v>0.0118298225308642</v>
      </c>
      <c r="AA70" s="22" t="n">
        <f aca="false">($Q$1/$Q$3)*L70</f>
        <v>0</v>
      </c>
      <c r="AB70" s="23" t="n">
        <f aca="false">($Q$1/$Q$2)*M70</f>
        <v>0.0904633487654321</v>
      </c>
    </row>
    <row r="71" customFormat="false" ht="14.65" hidden="false" customHeight="false" outlineLevel="0" collapsed="false">
      <c r="A71" s="24" t="s">
        <v>24</v>
      </c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P71" s="25" t="s">
        <v>24</v>
      </c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</row>
    <row r="72" customFormat="false" ht="14.65" hidden="false" customHeight="false" outlineLevel="0" collapsed="false">
      <c r="A72" s="26" t="s">
        <v>25</v>
      </c>
      <c r="B72" s="27" t="n">
        <f aca="false">AVERAGE(B14:B70)</f>
        <v>0.550701754385965</v>
      </c>
      <c r="C72" s="27" t="n">
        <f aca="false">AVERAGE(C14:C70)</f>
        <v>4.55140350877193</v>
      </c>
      <c r="D72" s="27" t="n">
        <f aca="false">AVERAGE(D14:D70)</f>
        <v>16.6231578947368</v>
      </c>
      <c r="E72" s="27" t="n">
        <f aca="false">AVERAGE(E14:E70)</f>
        <v>31.4747368421053</v>
      </c>
      <c r="F72" s="27" t="n">
        <f aca="false">AVERAGE(F14:F70)</f>
        <v>18.1633333333333</v>
      </c>
      <c r="G72" s="27" t="n">
        <f aca="false">AVERAGE(G14:G70)</f>
        <v>5.97578947368421</v>
      </c>
      <c r="H72" s="27" t="n">
        <f aca="false">AVERAGE(H14:H70)</f>
        <v>1.14421052631579</v>
      </c>
      <c r="I72" s="27" t="n">
        <f aca="false">AVERAGE(I14:I70)</f>
        <v>0.0257894736842105</v>
      </c>
      <c r="J72" s="27" t="n">
        <f aca="false">AVERAGE(J14:J70)</f>
        <v>0.00280701754385965</v>
      </c>
      <c r="K72" s="27" t="n">
        <f aca="false">AVERAGE(K14:K70)</f>
        <v>0.0308771929824561</v>
      </c>
      <c r="L72" s="27" t="n">
        <f aca="false">AVERAGE(L14:L70)</f>
        <v>0.0521052631578947</v>
      </c>
      <c r="M72" s="27" t="n">
        <f aca="false">AVERAGE(M14:M70)</f>
        <v>0.170701754385965</v>
      </c>
      <c r="N72" s="27" t="n">
        <f aca="false">AVERAGE(N14:N70)</f>
        <v>78.7656140350877</v>
      </c>
      <c r="P72" s="28" t="s">
        <v>26</v>
      </c>
      <c r="Q72" s="19" t="n">
        <f aca="false">AVERAGE(Q14:Q70)</f>
        <v>0.0370911409404767</v>
      </c>
      <c r="R72" s="19" t="n">
        <f aca="false">AVERAGE(R14:R70)</f>
        <v>0.338061803268011</v>
      </c>
      <c r="S72" s="19" t="n">
        <f aca="false">AVERAGE(S14:S70)</f>
        <v>1.11961127314178</v>
      </c>
      <c r="T72" s="19" t="n">
        <f aca="false">AVERAGE(T14:T70)</f>
        <v>2.19023853557505</v>
      </c>
      <c r="U72" s="19" t="n">
        <f aca="false">AVERAGE(U14:U70)</f>
        <v>1.22334594224546</v>
      </c>
      <c r="V72" s="19" t="n">
        <f aca="false">AVERAGE(V14:V70)</f>
        <v>0.415838405620533</v>
      </c>
      <c r="W72" s="19" t="n">
        <f aca="false">AVERAGE(W14:W70)</f>
        <v>0.0770654416099996</v>
      </c>
      <c r="X72" s="19" t="n">
        <f aca="false">AVERAGE(X14:X70)</f>
        <v>0.0017946170402859</v>
      </c>
      <c r="Y72" s="19" t="n">
        <f aca="false">AVERAGE(Y14:Y70)</f>
        <v>0.000189059654363691</v>
      </c>
      <c r="Z72" s="19" t="n">
        <f aca="false">AVERAGE(Z14:Z70)</f>
        <v>0.00214865713666883</v>
      </c>
      <c r="AA72" s="19" t="n">
        <f aca="false">AVERAGE(AA14:AA70)</f>
        <v>0.00350941983412602</v>
      </c>
      <c r="AB72" s="20" t="n">
        <f aca="false">AVERAGE(AB14:AB70)</f>
        <v>0.0118786556476067</v>
      </c>
    </row>
    <row r="73" customFormat="false" ht="14.65" hidden="false" customHeight="false" outlineLevel="0" collapsed="false">
      <c r="A73" s="29" t="s">
        <v>27</v>
      </c>
      <c r="B73" s="30" t="n">
        <f aca="false">STDEV(B14:B70)</f>
        <v>1.06232538001903</v>
      </c>
      <c r="C73" s="30" t="n">
        <f aca="false">STDEV(C14:C70)</f>
        <v>15.4076825037981</v>
      </c>
      <c r="D73" s="30" t="n">
        <f aca="false">STDEV(D14:D70)</f>
        <v>23.0181105062556</v>
      </c>
      <c r="E73" s="30" t="n">
        <f aca="false">STDEV(E14:E70)</f>
        <v>40.9702684056754</v>
      </c>
      <c r="F73" s="30" t="n">
        <f aca="false">STDEV(F14:F70)</f>
        <v>16.6545884210986</v>
      </c>
      <c r="G73" s="30" t="n">
        <f aca="false">STDEV(G14:G70)</f>
        <v>6.45755757326484</v>
      </c>
      <c r="H73" s="30" t="n">
        <f aca="false">STDEV(H14:H70)</f>
        <v>2.65919022809067</v>
      </c>
      <c r="I73" s="30" t="n">
        <f aca="false">STDEV(I14:I70)</f>
        <v>0.111530703146537</v>
      </c>
      <c r="J73" s="30" t="n">
        <f aca="false">STDEV(J14:J70)</f>
        <v>0.0161194631651253</v>
      </c>
      <c r="K73" s="30" t="n">
        <f aca="false">STDEV(K14:K70)</f>
        <v>0.135729256528186</v>
      </c>
      <c r="L73" s="30" t="n">
        <f aca="false">STDEV(L14:L70)</f>
        <v>0.207654734407392</v>
      </c>
      <c r="M73" s="30" t="n">
        <f aca="false">STDEV(M14:M70)</f>
        <v>0.48789950534746</v>
      </c>
      <c r="N73" s="31" t="n">
        <f aca="false">STDEV(N14:N70)</f>
        <v>88.1075600781216</v>
      </c>
      <c r="P73" s="32" t="s">
        <v>27</v>
      </c>
      <c r="Q73" s="19" t="n">
        <f aca="false">STDEV(Q14:Q70)</f>
        <v>0.0715502721411624</v>
      </c>
      <c r="R73" s="19" t="n">
        <f aca="false">STDEV(R14:R70)</f>
        <v>1.14884236548641</v>
      </c>
      <c r="S73" s="19" t="n">
        <f aca="false">STDEV(S14:S70)</f>
        <v>1.55032733084889</v>
      </c>
      <c r="T73" s="19" t="n">
        <f aca="false">STDEV(T14:T70)</f>
        <v>2.85100590753537</v>
      </c>
      <c r="U73" s="19" t="n">
        <f aca="false">STDEV(U14:U70)</f>
        <v>1.12172819772724</v>
      </c>
      <c r="V73" s="19" t="n">
        <f aca="false">STDEV(V14:V70)</f>
        <v>0.449363294556242</v>
      </c>
      <c r="W73" s="19" t="n">
        <f aca="false">STDEV(W14:W70)</f>
        <v>0.179103114802358</v>
      </c>
      <c r="X73" s="19" t="n">
        <f aca="false">STDEV(X14:X70)</f>
        <v>0.00776110838215311</v>
      </c>
      <c r="Y73" s="19" t="n">
        <f aca="false">STDEV(Y14:Y70)</f>
        <v>0.00108568617292518</v>
      </c>
      <c r="Z73" s="19" t="n">
        <f aca="false">STDEV(Z14:Z70)</f>
        <v>0.00944501774690933</v>
      </c>
      <c r="AA73" s="19" t="n">
        <f aca="false">STDEV(AA14:AA70)</f>
        <v>0.0139860658868787</v>
      </c>
      <c r="AB73" s="20" t="n">
        <f aca="false">STDEV(AB14:AB70)</f>
        <v>0.0339515562420993</v>
      </c>
    </row>
    <row r="74" customFormat="false" ht="14.65" hidden="false" customHeight="false" outlineLevel="0" collapsed="false">
      <c r="A74" s="33" t="s">
        <v>28</v>
      </c>
      <c r="B74" s="34" t="n">
        <f aca="false">B73/AVERAGE(B14:B70)</f>
        <v>1.92903939665769</v>
      </c>
      <c r="C74" s="34" t="n">
        <f aca="false">C73/AVERAGE(C14:C70)</f>
        <v>3.38525961807227</v>
      </c>
      <c r="D74" s="34" t="n">
        <f aca="false">D73/AVERAGE(D14:D70)</f>
        <v>1.3847014298976</v>
      </c>
      <c r="E74" s="34" t="n">
        <f aca="false">E73/AVERAGE(E14:E70)</f>
        <v>1.30168740127058</v>
      </c>
      <c r="F74" s="34" t="n">
        <f aca="false">F73/AVERAGE(F14:F70)</f>
        <v>0.916934579983404</v>
      </c>
      <c r="G74" s="34" t="n">
        <f aca="false">G73/AVERAGE(G14:G70)</f>
        <v>1.0806199920031</v>
      </c>
      <c r="H74" s="34" t="n">
        <f aca="false">H73/AVERAGE(H14:H70)</f>
        <v>2.32403929777934</v>
      </c>
      <c r="I74" s="34" t="n">
        <f aca="false">I73/AVERAGE(I14:I70)</f>
        <v>4.32465991792694</v>
      </c>
      <c r="J74" s="34" t="n">
        <f aca="false">J73/AVERAGE(J14:J70)</f>
        <v>5.74255875257587</v>
      </c>
      <c r="K74" s="34" t="n">
        <f aca="false">K73/AVERAGE(K14:K70)</f>
        <v>4.39577705801512</v>
      </c>
      <c r="L74" s="34" t="n">
        <f aca="false">L73/AVERAGE(L14:L70)</f>
        <v>3.98529288256611</v>
      </c>
      <c r="M74" s="34" t="n">
        <f aca="false">M73/AVERAGE(M14:M70)</f>
        <v>2.85819854108995</v>
      </c>
      <c r="N74" s="35" t="n">
        <f aca="false">N73/AVERAGE(N14:N70)</f>
        <v>1.11860437016173</v>
      </c>
      <c r="P74" s="36" t="s">
        <v>28</v>
      </c>
      <c r="Q74" s="37" t="n">
        <f aca="false">Q73/AVERAGE(Q14:Q70)</f>
        <v>1.92903939665769</v>
      </c>
      <c r="R74" s="37" t="n">
        <f aca="false">R73/AVERAGE(R14:R70)</f>
        <v>3.39832052713633</v>
      </c>
      <c r="S74" s="37" t="n">
        <f aca="false">S73/AVERAGE(S14:S70)</f>
        <v>1.3847014298976</v>
      </c>
      <c r="T74" s="37" t="n">
        <f aca="false">T73/AVERAGE(T14:T70)</f>
        <v>1.30168740127058</v>
      </c>
      <c r="U74" s="37" t="n">
        <f aca="false">U73/AVERAGE(U14:U70)</f>
        <v>0.916934579983404</v>
      </c>
      <c r="V74" s="37" t="n">
        <f aca="false">V73/AVERAGE(V14:V70)</f>
        <v>1.0806199920031</v>
      </c>
      <c r="W74" s="37" t="n">
        <f aca="false">W73/AVERAGE(W14:W70)</f>
        <v>2.32403929777934</v>
      </c>
      <c r="X74" s="37" t="n">
        <f aca="false">X73/AVERAGE(X14:X70)</f>
        <v>4.32465991792694</v>
      </c>
      <c r="Y74" s="37" t="n">
        <f aca="false">Y73/AVERAGE(Y14:Y70)</f>
        <v>5.74255875257588</v>
      </c>
      <c r="Z74" s="37" t="n">
        <f aca="false">Z73/AVERAGE(Z14:Z70)</f>
        <v>4.39577705801513</v>
      </c>
      <c r="AA74" s="37" t="n">
        <f aca="false">AA73/AVERAGE(AA14:AA70)</f>
        <v>3.9852928825661</v>
      </c>
      <c r="AB74" s="38" t="n">
        <f aca="false">AB73/AVERAGE(AB14:AB70)</f>
        <v>2.85819854108995</v>
      </c>
    </row>
    <row r="75" customFormat="false" ht="14.65" hidden="false" customHeight="false" outlineLevel="0" collapsed="false">
      <c r="A75" s="7" t="s">
        <v>29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39" t="s">
        <v>30</v>
      </c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</row>
  </sheetData>
  <mergeCells count="9">
    <mergeCell ref="A7:N7"/>
    <mergeCell ref="A9:N9"/>
    <mergeCell ref="P9:AB9"/>
    <mergeCell ref="P10:AB10"/>
    <mergeCell ref="A11:N11"/>
    <mergeCell ref="Q12:AB12"/>
    <mergeCell ref="A71:N71"/>
    <mergeCell ref="P71:AB71"/>
    <mergeCell ref="A75:N75"/>
  </mergeCells>
  <printOptions headings="false" gridLines="false" gridLinesSet="true" horizontalCentered="false" verticalCentered="false"/>
  <pageMargins left="1.18125" right="1.1812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