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CACHOEIRA DOS ALVES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CACHOEIRA DOS ALVES</t>
    </r>
  </si>
  <si>
    <r>
      <rPr>
        <sz val="12"/>
        <rFont val="Arial"/>
        <family val="2"/>
      </rPr>
      <t xml:space="preserve">(Área de drenagem 98,88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Parâmetros Estatísticos</t>
  </si>
  <si>
    <t xml:space="preserve">Med</t>
  </si>
  <si>
    <t xml:space="preserve">MÊS   &gt;</t>
  </si>
  <si>
    <t xml:space="preserve">S</t>
  </si>
  <si>
    <t xml:space="preserve">LM</t>
  </si>
  <si>
    <t xml:space="preserve">CV</t>
  </si>
  <si>
    <t xml:space="preserve">Med = média     S = desvio padão       CV = coeficiente de variação      </t>
  </si>
  <si>
    <t xml:space="preserve">S = desvio padão       CV = coeficiente de variação        LM =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93240</xdr:rowOff>
    </xdr:from>
    <xdr:to>
      <xdr:col>0</xdr:col>
      <xdr:colOff>423000</xdr:colOff>
      <xdr:row>73</xdr:row>
      <xdr:rowOff>93240</xdr:rowOff>
    </xdr:to>
    <xdr:sp>
      <xdr:nvSpPr>
        <xdr:cNvPr id="0" name="Line 1"/>
        <xdr:cNvSpPr/>
      </xdr:nvSpPr>
      <xdr:spPr>
        <a:xfrm>
          <a:off x="372240" y="1373868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2</xdr:row>
      <xdr:rowOff>0</xdr:rowOff>
    </xdr:from>
    <xdr:to>
      <xdr:col>15</xdr:col>
      <xdr:colOff>423000</xdr:colOff>
      <xdr:row>72</xdr:row>
      <xdr:rowOff>0</xdr:rowOff>
    </xdr:to>
    <xdr:sp>
      <xdr:nvSpPr>
        <xdr:cNvPr id="1" name="Line 2"/>
        <xdr:cNvSpPr/>
      </xdr:nvSpPr>
      <xdr:spPr>
        <a:xfrm>
          <a:off x="8516160" y="1345932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M1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28" min="1" style="0" width="7.7"/>
  </cols>
  <sheetData>
    <row r="1" customFormat="false" ht="14.65" hidden="false" customHeight="false" outlineLevel="0" collapsed="false">
      <c r="P1" s="1" t="s">
        <v>0</v>
      </c>
      <c r="Q1" s="2" t="n">
        <v>98.88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4.65" hidden="false" customHeight="false" outlineLevel="0" collapsed="false">
      <c r="T8" s="8"/>
      <c r="V8" s="8"/>
      <c r="W8" s="8"/>
      <c r="X8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X9" s="8"/>
      <c r="Y9" s="8"/>
      <c r="Z9" s="8"/>
      <c r="AA9" s="8"/>
      <c r="AB9" s="8"/>
    </row>
    <row r="10" customFormat="false" ht="18.65" hidden="false" customHeight="false" outlineLevel="0" collapsed="false"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.6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0" t="s">
        <v>9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4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4.65" hidden="false" customHeight="false" outlineLevel="0" collapsed="false">
      <c r="P13" s="11" t="s">
        <v>10</v>
      </c>
      <c r="Q13" s="12" t="s">
        <v>11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4.65" hidden="false" customHeight="false" outlineLevel="0" collapsed="false">
      <c r="A14" s="13" t="s">
        <v>10</v>
      </c>
      <c r="B14" s="13" t="s">
        <v>12</v>
      </c>
      <c r="C14" s="13" t="s">
        <v>1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  <c r="I14" s="13" t="s">
        <v>19</v>
      </c>
      <c r="J14" s="13" t="s">
        <v>20</v>
      </c>
      <c r="K14" s="13" t="s">
        <v>21</v>
      </c>
      <c r="L14" s="13" t="s">
        <v>22</v>
      </c>
      <c r="M14" s="13" t="s">
        <v>23</v>
      </c>
      <c r="N14" s="13" t="s">
        <v>10</v>
      </c>
      <c r="P14" s="14"/>
      <c r="Q14" s="15" t="s">
        <v>12</v>
      </c>
      <c r="R14" s="15" t="s">
        <v>13</v>
      </c>
      <c r="S14" s="15" t="s">
        <v>14</v>
      </c>
      <c r="T14" s="15" t="s">
        <v>15</v>
      </c>
      <c r="U14" s="15" t="s">
        <v>16</v>
      </c>
      <c r="V14" s="15" t="s">
        <v>17</v>
      </c>
      <c r="W14" s="15" t="s">
        <v>18</v>
      </c>
      <c r="X14" s="15" t="s">
        <v>19</v>
      </c>
      <c r="Y14" s="15" t="s">
        <v>20</v>
      </c>
      <c r="Z14" s="15" t="s">
        <v>21</v>
      </c>
      <c r="AA14" s="15" t="s">
        <v>22</v>
      </c>
      <c r="AB14" s="16" t="s">
        <v>23</v>
      </c>
    </row>
    <row r="15" customFormat="false" ht="14.65" hidden="false" customHeight="false" outlineLevel="0" collapsed="false">
      <c r="A15" s="0" t="n">
        <v>1933</v>
      </c>
      <c r="B15" s="17" t="n">
        <v>0.61</v>
      </c>
      <c r="C15" s="17" t="n">
        <v>6.63</v>
      </c>
      <c r="D15" s="17" t="n">
        <v>3.28</v>
      </c>
      <c r="E15" s="17" t="n">
        <v>17.52</v>
      </c>
      <c r="F15" s="17" t="n">
        <v>15.91</v>
      </c>
      <c r="G15" s="17" t="n">
        <v>1.51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2.05</v>
      </c>
      <c r="M15" s="17" t="n">
        <v>0.06</v>
      </c>
      <c r="N15" s="17" t="n">
        <f aca="false">SUM(B15:M15)</f>
        <v>47.57</v>
      </c>
      <c r="P15" s="18" t="n">
        <v>1933</v>
      </c>
      <c r="Q15" s="19" t="n">
        <f aca="false">($Q$1/$Q$3)*B15</f>
        <v>0.0225230769230769</v>
      </c>
      <c r="R15" s="19" t="n">
        <f aca="false">($Q$1/$Q$4)*C15</f>
        <v>0.271010500206697</v>
      </c>
      <c r="S15" s="19" t="n">
        <f aca="false">($Q$1/$Q$3)*D15</f>
        <v>0.121107692307692</v>
      </c>
      <c r="T15" s="19" t="n">
        <f aca="false">($Q$1/$Q$2)*E15</f>
        <v>0.668355555555556</v>
      </c>
      <c r="U15" s="19" t="n">
        <f aca="false">($Q$1/$Q$3)*F15</f>
        <v>0.587446153846154</v>
      </c>
      <c r="V15" s="19" t="n">
        <f aca="false">($Q$1/$Q$2)*G15</f>
        <v>0.0576037037037037</v>
      </c>
      <c r="W15" s="19" t="n">
        <f aca="false">($Q$1/$Q$3)*H15</f>
        <v>0</v>
      </c>
      <c r="X15" s="19" t="n">
        <f aca="false">($Q$1/$Q$2)*I15</f>
        <v>0</v>
      </c>
      <c r="Y15" s="19" t="n">
        <f aca="false">($Q$1/$Q$3)*J15</f>
        <v>0</v>
      </c>
      <c r="Z15" s="19" t="n">
        <f aca="false">($Q$1/$Q$2)*K15</f>
        <v>0</v>
      </c>
      <c r="AA15" s="19" t="n">
        <f aca="false">($Q$1/$Q$3)*L15</f>
        <v>0.0756923076923077</v>
      </c>
      <c r="AB15" s="20" t="n">
        <f aca="false">($Q$1/$Q$2)*M15</f>
        <v>0.00228888888888889</v>
      </c>
    </row>
    <row r="16" customFormat="false" ht="14.65" hidden="false" customHeight="false" outlineLevel="0" collapsed="false">
      <c r="A16" s="0" t="n">
        <v>1934</v>
      </c>
      <c r="B16" s="17" t="n">
        <v>0.05</v>
      </c>
      <c r="C16" s="17" t="n">
        <v>3.15</v>
      </c>
      <c r="D16" s="17" t="n">
        <v>24.8</v>
      </c>
      <c r="E16" s="17" t="n">
        <v>26.26</v>
      </c>
      <c r="F16" s="17" t="n">
        <v>25</v>
      </c>
      <c r="G16" s="17" t="n">
        <v>15.69</v>
      </c>
      <c r="H16" s="17" t="n">
        <v>2.18</v>
      </c>
      <c r="I16" s="17" t="n">
        <v>0</v>
      </c>
      <c r="J16" s="17" t="n">
        <v>0</v>
      </c>
      <c r="K16" s="17" t="n">
        <v>0</v>
      </c>
      <c r="L16" s="17" t="n">
        <v>0.04</v>
      </c>
      <c r="M16" s="17" t="n">
        <v>0.69</v>
      </c>
      <c r="N16" s="17" t="n">
        <f aca="false">SUM(B16:M16)</f>
        <v>97.86</v>
      </c>
      <c r="P16" s="18" t="n">
        <v>1934</v>
      </c>
      <c r="Q16" s="19" t="n">
        <f aca="false">($Q$1/$Q$3)*B16</f>
        <v>0.00184615384615385</v>
      </c>
      <c r="R16" s="19" t="n">
        <f aca="false">($Q$1/$Q$4)*C16</f>
        <v>0.128760644894585</v>
      </c>
      <c r="S16" s="19" t="n">
        <f aca="false">($Q$1/$Q$3)*D16</f>
        <v>0.915692307692308</v>
      </c>
      <c r="T16" s="19" t="n">
        <f aca="false">($Q$1/$Q$2)*E16</f>
        <v>1.00177037037037</v>
      </c>
      <c r="U16" s="19" t="n">
        <f aca="false">($Q$1/$Q$3)*F16</f>
        <v>0.923076923076923</v>
      </c>
      <c r="V16" s="19" t="n">
        <f aca="false">($Q$1/$Q$2)*G16</f>
        <v>0.598544444444444</v>
      </c>
      <c r="W16" s="19" t="n">
        <f aca="false">($Q$1/$Q$3)*H16</f>
        <v>0.0804923076923077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00147692307692308</v>
      </c>
      <c r="AB16" s="20" t="n">
        <f aca="false">($Q$1/$Q$2)*M16</f>
        <v>0.0263222222222222</v>
      </c>
    </row>
    <row r="17" customFormat="false" ht="14.65" hidden="false" customHeight="false" outlineLevel="0" collapsed="false">
      <c r="A17" s="0" t="n">
        <v>1935</v>
      </c>
      <c r="B17" s="17" t="n">
        <v>0.36</v>
      </c>
      <c r="C17" s="17" t="n">
        <v>11.64</v>
      </c>
      <c r="D17" s="17" t="n">
        <v>62.59</v>
      </c>
      <c r="E17" s="17" t="n">
        <v>104.81</v>
      </c>
      <c r="F17" s="17" t="n">
        <v>94.31</v>
      </c>
      <c r="G17" s="17" t="n">
        <v>30.59</v>
      </c>
      <c r="H17" s="17" t="n">
        <v>16.19</v>
      </c>
      <c r="I17" s="17" t="n">
        <v>1.81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f aca="false">SUM(B17:M17)</f>
        <v>322.3</v>
      </c>
      <c r="P17" s="18" t="n">
        <v>1935</v>
      </c>
      <c r="Q17" s="19" t="n">
        <f aca="false">($Q$1/$Q$3)*B17</f>
        <v>0.0132923076923077</v>
      </c>
      <c r="R17" s="19" t="n">
        <f aca="false">($Q$1/$Q$4)*C17</f>
        <v>0.475801240181893</v>
      </c>
      <c r="S17" s="19" t="n">
        <f aca="false">($Q$1/$Q$3)*D17</f>
        <v>2.31101538461538</v>
      </c>
      <c r="T17" s="19" t="n">
        <f aca="false">($Q$1/$Q$2)*E17</f>
        <v>3.99830740740741</v>
      </c>
      <c r="U17" s="19" t="n">
        <f aca="false">($Q$1/$Q$3)*F17</f>
        <v>3.48221538461538</v>
      </c>
      <c r="V17" s="19" t="n">
        <f aca="false">($Q$1/$Q$2)*G17</f>
        <v>1.16695185185185</v>
      </c>
      <c r="W17" s="19" t="n">
        <f aca="false">($Q$1/$Q$3)*H17</f>
        <v>0.597784615384615</v>
      </c>
      <c r="X17" s="19" t="n">
        <f aca="false">($Q$1/$Q$2)*I17</f>
        <v>0.0690481481481482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</v>
      </c>
      <c r="AB17" s="20" t="n">
        <f aca="false">($Q$1/$Q$2)*M17</f>
        <v>0</v>
      </c>
    </row>
    <row r="18" customFormat="false" ht="14.65" hidden="false" customHeight="false" outlineLevel="0" collapsed="false">
      <c r="A18" s="0" t="n">
        <v>1936</v>
      </c>
      <c r="B18" s="17" t="n">
        <v>0.1</v>
      </c>
      <c r="C18" s="17" t="n">
        <v>4.06</v>
      </c>
      <c r="D18" s="17" t="n">
        <v>13.51</v>
      </c>
      <c r="E18" s="17" t="n">
        <v>13.78</v>
      </c>
      <c r="F18" s="17" t="n">
        <v>10.21</v>
      </c>
      <c r="G18" s="17" t="n">
        <v>1.19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f aca="false">SUM(B18:M18)</f>
        <v>42.85</v>
      </c>
      <c r="P18" s="18" t="n">
        <v>1936</v>
      </c>
      <c r="Q18" s="19" t="n">
        <f aca="false">($Q$1/$Q$3)*B18</f>
        <v>0.00369230769230769</v>
      </c>
      <c r="R18" s="19" t="n">
        <f aca="false">($Q$1/$Q$5)*C18</f>
        <v>0.160222222222222</v>
      </c>
      <c r="S18" s="19" t="n">
        <f aca="false">($Q$1/$Q$3)*D18</f>
        <v>0.498830769230769</v>
      </c>
      <c r="T18" s="19" t="n">
        <f aca="false">($Q$1/$Q$2)*E18</f>
        <v>0.525681481481481</v>
      </c>
      <c r="U18" s="19" t="n">
        <f aca="false">($Q$1/$Q$3)*F18</f>
        <v>0.376984615384615</v>
      </c>
      <c r="V18" s="19" t="n">
        <f aca="false">($Q$1/$Q$2)*G18</f>
        <v>0.0453962962962963</v>
      </c>
      <c r="W18" s="19" t="n">
        <f aca="false">($Q$1/$Q$3)*H18</f>
        <v>0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</v>
      </c>
    </row>
    <row r="19" customFormat="false" ht="14.65" hidden="false" customHeight="false" outlineLevel="0" collapsed="false">
      <c r="A19" s="0" t="n">
        <v>1937</v>
      </c>
      <c r="B19" s="17" t="n">
        <v>0.08</v>
      </c>
      <c r="C19" s="17" t="n">
        <v>10.68</v>
      </c>
      <c r="D19" s="17" t="n">
        <v>35.82</v>
      </c>
      <c r="E19" s="17" t="n">
        <v>37.86</v>
      </c>
      <c r="F19" s="17" t="n">
        <v>30.52</v>
      </c>
      <c r="G19" s="17" t="n">
        <v>14.23</v>
      </c>
      <c r="H19" s="17" t="n">
        <v>1.92</v>
      </c>
      <c r="I19" s="17" t="n">
        <v>0</v>
      </c>
      <c r="J19" s="17" t="n">
        <v>0.02</v>
      </c>
      <c r="K19" s="17" t="n">
        <v>0</v>
      </c>
      <c r="L19" s="17" t="n">
        <v>0</v>
      </c>
      <c r="M19" s="17" t="n">
        <v>0</v>
      </c>
      <c r="N19" s="17" t="n">
        <f aca="false">SUM(B19:M19)</f>
        <v>131.13</v>
      </c>
      <c r="P19" s="18" t="n">
        <v>1937</v>
      </c>
      <c r="Q19" s="19" t="n">
        <f aca="false">($Q$1/$Q$3)*B19</f>
        <v>0.00295384615384615</v>
      </c>
      <c r="R19" s="19" t="n">
        <f aca="false">($Q$1/$Q$4)*C19</f>
        <v>0.436559900785449</v>
      </c>
      <c r="S19" s="19" t="n">
        <f aca="false">($Q$1/$Q$3)*D19</f>
        <v>1.32258461538462</v>
      </c>
      <c r="T19" s="19" t="n">
        <f aca="false">($Q$1/$Q$2)*E19</f>
        <v>1.44428888888889</v>
      </c>
      <c r="U19" s="19" t="n">
        <f aca="false">($Q$1/$Q$3)*F19</f>
        <v>1.12689230769231</v>
      </c>
      <c r="V19" s="19" t="n">
        <f aca="false">($Q$1/$Q$2)*G19</f>
        <v>0.542848148148148</v>
      </c>
      <c r="W19" s="19" t="n">
        <f aca="false">($Q$1/$Q$3)*H19</f>
        <v>0.0708923076923077</v>
      </c>
      <c r="X19" s="19" t="n">
        <f aca="false">($Q$1/$Q$2)*I19</f>
        <v>0</v>
      </c>
      <c r="Y19" s="19" t="n">
        <f aca="false">($Q$1/$Q$3)*J19</f>
        <v>0.000738461538461538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</v>
      </c>
    </row>
    <row r="20" customFormat="false" ht="14.65" hidden="false" customHeight="false" outlineLevel="0" collapsed="false">
      <c r="A20" s="0" t="n">
        <v>1938</v>
      </c>
      <c r="B20" s="17" t="n">
        <v>0.99</v>
      </c>
      <c r="C20" s="17" t="n">
        <v>0.91</v>
      </c>
      <c r="D20" s="17" t="n">
        <v>11.41</v>
      </c>
      <c r="E20" s="17" t="n">
        <v>26.73</v>
      </c>
      <c r="F20" s="17" t="n">
        <v>22.08</v>
      </c>
      <c r="G20" s="17" t="n">
        <v>7.65</v>
      </c>
      <c r="H20" s="17" t="n">
        <v>0.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f aca="false">SUM(B20:M20)</f>
        <v>69.97</v>
      </c>
      <c r="P20" s="18" t="n">
        <v>1938</v>
      </c>
      <c r="Q20" s="19" t="n">
        <f aca="false">($Q$1/$Q$3)*B20</f>
        <v>0.0365538461538462</v>
      </c>
      <c r="R20" s="19" t="n">
        <f aca="false">($Q$1/$Q$4)*C20</f>
        <v>0.0371975196362133</v>
      </c>
      <c r="S20" s="19" t="n">
        <f aca="false">($Q$1/$Q$3)*D20</f>
        <v>0.421292307692308</v>
      </c>
      <c r="T20" s="19" t="n">
        <f aca="false">($Q$1/$Q$2)*E20</f>
        <v>1.0197</v>
      </c>
      <c r="U20" s="19" t="n">
        <f aca="false">($Q$1/$Q$3)*F20</f>
        <v>0.815261538461538</v>
      </c>
      <c r="V20" s="19" t="n">
        <f aca="false">($Q$1/$Q$2)*G20</f>
        <v>0.291833333333333</v>
      </c>
      <c r="W20" s="19" t="n">
        <f aca="false">($Q$1/$Q$3)*H20</f>
        <v>0.00738461538461538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</v>
      </c>
      <c r="AA20" s="19" t="n">
        <f aca="false">($Q$1/$Q$3)*L20</f>
        <v>0</v>
      </c>
      <c r="AB20" s="20" t="n">
        <f aca="false">($Q$1/$Q$2)*M20</f>
        <v>0</v>
      </c>
    </row>
    <row r="21" customFormat="false" ht="14.65" hidden="false" customHeight="false" outlineLevel="0" collapsed="false">
      <c r="A21" s="0" t="n">
        <v>1939</v>
      </c>
      <c r="B21" s="17" t="n">
        <v>0</v>
      </c>
      <c r="C21" s="17" t="n">
        <v>10.1</v>
      </c>
      <c r="D21" s="17" t="n">
        <v>42.94</v>
      </c>
      <c r="E21" s="17" t="n">
        <v>44.94</v>
      </c>
      <c r="F21" s="17" t="n">
        <v>18.64</v>
      </c>
      <c r="G21" s="17" t="n">
        <v>4.45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.01</v>
      </c>
      <c r="M21" s="17" t="n">
        <v>0.02</v>
      </c>
      <c r="N21" s="17" t="n">
        <f aca="false">SUM(B21:M21)</f>
        <v>121.1</v>
      </c>
      <c r="P21" s="18" t="n">
        <v>1939</v>
      </c>
      <c r="Q21" s="19" t="n">
        <f aca="false">($Q$1/$Q$3)*B21</f>
        <v>0</v>
      </c>
      <c r="R21" s="19" t="n">
        <f aca="false">($Q$1/$Q$4)*C21</f>
        <v>0.412851591566763</v>
      </c>
      <c r="S21" s="19" t="n">
        <f aca="false">($Q$1/$Q$3)*D21</f>
        <v>1.58547692307692</v>
      </c>
      <c r="T21" s="19" t="n">
        <f aca="false">($Q$1/$Q$2)*E21</f>
        <v>1.71437777777778</v>
      </c>
      <c r="U21" s="19" t="n">
        <f aca="false">($Q$1/$Q$3)*F21</f>
        <v>0.688246153846154</v>
      </c>
      <c r="V21" s="19" t="n">
        <f aca="false">($Q$1/$Q$2)*G21</f>
        <v>0.169759259259259</v>
      </c>
      <c r="W21" s="19" t="n">
        <f aca="false">($Q$1/$Q$3)*H21</f>
        <v>0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.000369230769230769</v>
      </c>
      <c r="AB21" s="20" t="n">
        <f aca="false">($Q$1/$Q$2)*M21</f>
        <v>0.000762962962962963</v>
      </c>
    </row>
    <row r="22" customFormat="false" ht="14.65" hidden="false" customHeight="false" outlineLevel="0" collapsed="false">
      <c r="A22" s="0" t="n">
        <v>1940</v>
      </c>
      <c r="B22" s="17" t="n">
        <v>3.31</v>
      </c>
      <c r="C22" s="17" t="n">
        <v>0.17</v>
      </c>
      <c r="D22" s="17" t="n">
        <v>2.08</v>
      </c>
      <c r="E22" s="17" t="n">
        <v>0.47</v>
      </c>
      <c r="F22" s="17" t="n">
        <v>6.41</v>
      </c>
      <c r="G22" s="17" t="n">
        <v>0.3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.02</v>
      </c>
      <c r="N22" s="17" t="n">
        <f aca="false">SUM(B22:M22)</f>
        <v>12.83</v>
      </c>
      <c r="P22" s="18" t="n">
        <v>1940</v>
      </c>
      <c r="Q22" s="19" t="n">
        <f aca="false">($Q$1/$Q$3)*B22</f>
        <v>0.122215384615385</v>
      </c>
      <c r="R22" s="19" t="n">
        <f aca="false">($Q$1/$Q$5)*C22</f>
        <v>0.0067088122605364</v>
      </c>
      <c r="S22" s="19" t="n">
        <f aca="false">($Q$1/$Q$3)*D22</f>
        <v>0.0768</v>
      </c>
      <c r="T22" s="19" t="n">
        <f aca="false">($Q$1/$Q$2)*E22</f>
        <v>0.0179296296296296</v>
      </c>
      <c r="U22" s="19" t="n">
        <f aca="false">($Q$1/$Q$3)*F22</f>
        <v>0.236676923076923</v>
      </c>
      <c r="V22" s="19" t="n">
        <f aca="false">($Q$1/$Q$2)*G22</f>
        <v>0.0141148148148148</v>
      </c>
      <c r="W22" s="19" t="n">
        <f aca="false">($Q$1/$Q$3)*H22</f>
        <v>0</v>
      </c>
      <c r="X22" s="19" t="n">
        <f aca="false">($Q$1/$Q$2)*I22</f>
        <v>0</v>
      </c>
      <c r="Y22" s="19" t="n">
        <f aca="false">($Q$1/$Q$3)*J22</f>
        <v>0</v>
      </c>
      <c r="Z22" s="19" t="n">
        <f aca="false">($Q$1/$Q$2)*K22</f>
        <v>0</v>
      </c>
      <c r="AA22" s="19" t="n">
        <f aca="false">($Q$1/$Q$3)*L22</f>
        <v>0</v>
      </c>
      <c r="AB22" s="20" t="n">
        <f aca="false">($Q$1/$Q$2)*M22</f>
        <v>0.000762962962962963</v>
      </c>
    </row>
    <row r="23" customFormat="false" ht="14.65" hidden="false" customHeight="false" outlineLevel="0" collapsed="false">
      <c r="A23" s="0" t="n">
        <v>1941</v>
      </c>
      <c r="B23" s="17" t="n">
        <v>0</v>
      </c>
      <c r="C23" s="17" t="n">
        <v>0.79</v>
      </c>
      <c r="D23" s="17" t="n">
        <v>15.24</v>
      </c>
      <c r="E23" s="17" t="n">
        <v>17.63</v>
      </c>
      <c r="F23" s="17" t="n">
        <v>6.85</v>
      </c>
      <c r="G23" s="17" t="n">
        <v>0.41</v>
      </c>
      <c r="H23" s="17" t="n">
        <v>0.24</v>
      </c>
      <c r="I23" s="17" t="n">
        <v>0</v>
      </c>
      <c r="J23" s="17" t="n">
        <v>0</v>
      </c>
      <c r="K23" s="17" t="n">
        <v>0</v>
      </c>
      <c r="L23" s="17" t="n">
        <v>0.14</v>
      </c>
      <c r="M23" s="17" t="n">
        <v>0</v>
      </c>
      <c r="N23" s="17" t="n">
        <f aca="false">SUM(B23:M23)</f>
        <v>41.3</v>
      </c>
      <c r="P23" s="18" t="n">
        <v>1941</v>
      </c>
      <c r="Q23" s="19" t="n">
        <f aca="false">($Q$1/$Q$3)*B23</f>
        <v>0</v>
      </c>
      <c r="R23" s="19" t="n">
        <f aca="false">($Q$1/$Q$4)*C23</f>
        <v>0.0322923522116577</v>
      </c>
      <c r="S23" s="19" t="n">
        <f aca="false">($Q$1/$Q$3)*D23</f>
        <v>0.562707692307692</v>
      </c>
      <c r="T23" s="19" t="n">
        <f aca="false">($Q$1/$Q$2)*E23</f>
        <v>0.672551851851852</v>
      </c>
      <c r="U23" s="19" t="n">
        <f aca="false">($Q$1/$Q$3)*F23</f>
        <v>0.252923076923077</v>
      </c>
      <c r="V23" s="19" t="n">
        <f aca="false">($Q$1/$Q$2)*G23</f>
        <v>0.0156407407407407</v>
      </c>
      <c r="W23" s="19" t="n">
        <f aca="false">($Q$1/$Q$3)*H23</f>
        <v>0.00886153846153846</v>
      </c>
      <c r="X23" s="19" t="n">
        <f aca="false">($Q$1/$Q$2)*I23</f>
        <v>0</v>
      </c>
      <c r="Y23" s="19" t="n">
        <f aca="false">($Q$1/$Q$3)*J23</f>
        <v>0</v>
      </c>
      <c r="Z23" s="19" t="n">
        <f aca="false">($Q$1/$Q$2)*K23</f>
        <v>0</v>
      </c>
      <c r="AA23" s="19" t="n">
        <f aca="false">($Q$1/$Q$3)*L23</f>
        <v>0.00516923076923077</v>
      </c>
      <c r="AB23" s="20" t="n">
        <f aca="false">($Q$1/$Q$2)*M23</f>
        <v>0</v>
      </c>
    </row>
    <row r="24" customFormat="false" ht="14.65" hidden="false" customHeight="false" outlineLevel="0" collapsed="false">
      <c r="A24" s="0" t="n">
        <v>1942</v>
      </c>
      <c r="B24" s="17" t="n">
        <v>0</v>
      </c>
      <c r="C24" s="17" t="n">
        <v>2.47</v>
      </c>
      <c r="D24" s="17" t="n">
        <v>1.51</v>
      </c>
      <c r="E24" s="17" t="n">
        <v>0.8</v>
      </c>
      <c r="F24" s="17" t="n">
        <v>0</v>
      </c>
      <c r="G24" s="17" t="n">
        <v>0.07</v>
      </c>
      <c r="H24" s="17" t="n">
        <v>0</v>
      </c>
      <c r="I24" s="17" t="n">
        <v>0</v>
      </c>
      <c r="J24" s="17" t="n">
        <v>0</v>
      </c>
      <c r="K24" s="17" t="n">
        <v>0.04</v>
      </c>
      <c r="L24" s="17" t="n">
        <v>0</v>
      </c>
      <c r="M24" s="17" t="n">
        <v>0.02</v>
      </c>
      <c r="N24" s="17" t="n">
        <f aca="false">SUM(B24:M24)</f>
        <v>4.91</v>
      </c>
      <c r="P24" s="18" t="n">
        <v>1942</v>
      </c>
      <c r="Q24" s="19" t="n">
        <f aca="false">($Q$1/$Q$3)*B24</f>
        <v>0</v>
      </c>
      <c r="R24" s="19" t="n">
        <f aca="false">($Q$1/$Q$4)*C24</f>
        <v>0.100964696155436</v>
      </c>
      <c r="S24" s="19" t="n">
        <f aca="false">($Q$1/$Q$3)*D24</f>
        <v>0.0557538461538462</v>
      </c>
      <c r="T24" s="19" t="n">
        <f aca="false">($Q$1/$Q$2)*E24</f>
        <v>0.0305185185185185</v>
      </c>
      <c r="U24" s="19" t="n">
        <f aca="false">($Q$1/$Q$3)*F24</f>
        <v>0</v>
      </c>
      <c r="V24" s="19" t="n">
        <f aca="false">($Q$1/$Q$2)*G24</f>
        <v>0.00267037037037037</v>
      </c>
      <c r="W24" s="19" t="n">
        <f aca="false">($Q$1/$Q$3)*H24</f>
        <v>0</v>
      </c>
      <c r="X24" s="19" t="n">
        <f aca="false">($Q$1/$Q$2)*I24</f>
        <v>0</v>
      </c>
      <c r="Y24" s="19" t="n">
        <f aca="false">($Q$1/$Q$3)*J24</f>
        <v>0</v>
      </c>
      <c r="Z24" s="19" t="n">
        <f aca="false">($Q$1/$Q$2)*K24</f>
        <v>0.00152592592592593</v>
      </c>
      <c r="AA24" s="19" t="n">
        <f aca="false">($Q$1/$Q$3)*L24</f>
        <v>0</v>
      </c>
      <c r="AB24" s="20" t="n">
        <f aca="false">($Q$1/$Q$2)*M24</f>
        <v>0.000762962962962963</v>
      </c>
    </row>
    <row r="25" customFormat="false" ht="14.65" hidden="false" customHeight="false" outlineLevel="0" collapsed="false">
      <c r="A25" s="0" t="n">
        <v>1943</v>
      </c>
      <c r="B25" s="17" t="n">
        <v>0.26</v>
      </c>
      <c r="C25" s="17" t="n">
        <v>0.49</v>
      </c>
      <c r="D25" s="17" t="n">
        <v>3.53</v>
      </c>
      <c r="E25" s="17" t="n">
        <v>31.51</v>
      </c>
      <c r="F25" s="17" t="n">
        <v>17.21</v>
      </c>
      <c r="G25" s="17" t="n">
        <v>3.06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.12</v>
      </c>
      <c r="M25" s="17" t="n">
        <v>1.5</v>
      </c>
      <c r="N25" s="17" t="n">
        <f aca="false">SUM(B25:M25)</f>
        <v>57.68</v>
      </c>
      <c r="P25" s="18" t="n">
        <v>1943</v>
      </c>
      <c r="Q25" s="19" t="n">
        <f aca="false">($Q$1/$Q$3)*B25</f>
        <v>0.0096</v>
      </c>
      <c r="R25" s="19" t="n">
        <f aca="false">($Q$1/$Q$4)*C25</f>
        <v>0.0200294336502687</v>
      </c>
      <c r="S25" s="19" t="n">
        <f aca="false">($Q$1/$Q$3)*D25</f>
        <v>0.130338461538462</v>
      </c>
      <c r="T25" s="19" t="n">
        <f aca="false">($Q$1/$Q$2)*E25</f>
        <v>1.20204814814815</v>
      </c>
      <c r="U25" s="19" t="n">
        <f aca="false">($Q$1/$Q$3)*F25</f>
        <v>0.635446153846154</v>
      </c>
      <c r="V25" s="19" t="n">
        <f aca="false">($Q$1/$Q$2)*G25</f>
        <v>0.116733333333333</v>
      </c>
      <c r="W25" s="19" t="n">
        <f aca="false">($Q$1/$Q$3)*H25</f>
        <v>0</v>
      </c>
      <c r="X25" s="19" t="n">
        <f aca="false">($Q$1/$Q$2)*I25</f>
        <v>0</v>
      </c>
      <c r="Y25" s="19" t="n">
        <f aca="false">($Q$1/$Q$3)*J25</f>
        <v>0</v>
      </c>
      <c r="Z25" s="19" t="n">
        <f aca="false">($Q$1/$Q$2)*K25</f>
        <v>0</v>
      </c>
      <c r="AA25" s="19" t="n">
        <f aca="false">($Q$1/$Q$3)*L25</f>
        <v>0.00443076923076923</v>
      </c>
      <c r="AB25" s="20" t="n">
        <f aca="false">($Q$1/$Q$2)*M25</f>
        <v>0.0572222222222222</v>
      </c>
    </row>
    <row r="26" customFormat="false" ht="14.65" hidden="false" customHeight="false" outlineLevel="0" collapsed="false">
      <c r="A26" s="0" t="n">
        <v>1944</v>
      </c>
      <c r="B26" s="17" t="n">
        <v>0.33</v>
      </c>
      <c r="C26" s="17" t="n">
        <v>0.08</v>
      </c>
      <c r="D26" s="17" t="n">
        <v>4.23</v>
      </c>
      <c r="E26" s="17" t="n">
        <v>17.35</v>
      </c>
      <c r="F26" s="17" t="n">
        <v>19.38</v>
      </c>
      <c r="G26" s="17" t="n">
        <v>4.28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1.37</v>
      </c>
      <c r="N26" s="17" t="n">
        <f aca="false">SUM(B26:M26)</f>
        <v>47.02</v>
      </c>
      <c r="P26" s="18" t="n">
        <v>1944</v>
      </c>
      <c r="Q26" s="19" t="n">
        <f aca="false">($Q$1/$Q$3)*B26</f>
        <v>0.0121846153846154</v>
      </c>
      <c r="R26" s="19" t="n">
        <f aca="false">($Q$1/$Q$5)*C26</f>
        <v>0.00315708812260536</v>
      </c>
      <c r="S26" s="19" t="n">
        <f aca="false">($Q$1/$Q$3)*D26</f>
        <v>0.156184615384615</v>
      </c>
      <c r="T26" s="19" t="n">
        <f aca="false">($Q$1/$Q$2)*E26</f>
        <v>0.66187037037037</v>
      </c>
      <c r="U26" s="19" t="n">
        <f aca="false">($Q$1/$Q$3)*F26</f>
        <v>0.715569230769231</v>
      </c>
      <c r="V26" s="19" t="n">
        <f aca="false">($Q$1/$Q$2)*G26</f>
        <v>0.163274074074074</v>
      </c>
      <c r="W26" s="19" t="n">
        <f aca="false">($Q$1/$Q$3)*H26</f>
        <v>0</v>
      </c>
      <c r="X26" s="19" t="n">
        <f aca="false">($Q$1/$Q$2)*I26</f>
        <v>0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</v>
      </c>
      <c r="AB26" s="20" t="n">
        <f aca="false">($Q$1/$Q$2)*M26</f>
        <v>0.052262962962963</v>
      </c>
    </row>
    <row r="27" customFormat="false" ht="14.65" hidden="false" customHeight="false" outlineLevel="0" collapsed="false">
      <c r="A27" s="0" t="n">
        <v>1945</v>
      </c>
      <c r="B27" s="17" t="n">
        <v>5.03</v>
      </c>
      <c r="C27" s="17" t="n">
        <v>6.97</v>
      </c>
      <c r="D27" s="17" t="n">
        <v>4.35</v>
      </c>
      <c r="E27" s="17" t="n">
        <v>1.55</v>
      </c>
      <c r="F27" s="17" t="n">
        <v>10.33</v>
      </c>
      <c r="G27" s="17" t="n">
        <v>5.07</v>
      </c>
      <c r="H27" s="17" t="n">
        <v>0.06</v>
      </c>
      <c r="I27" s="17" t="n">
        <v>0</v>
      </c>
      <c r="J27" s="17" t="n">
        <v>0</v>
      </c>
      <c r="K27" s="17" t="n">
        <v>0.11</v>
      </c>
      <c r="L27" s="17" t="n">
        <v>0</v>
      </c>
      <c r="M27" s="17" t="n">
        <v>0.07</v>
      </c>
      <c r="N27" s="17" t="n">
        <f aca="false">SUM(B27:M27)</f>
        <v>33.54</v>
      </c>
      <c r="P27" s="18" t="n">
        <v>1945</v>
      </c>
      <c r="Q27" s="19" t="n">
        <f aca="false">($Q$1/$Q$3)*B27</f>
        <v>0.185723076923077</v>
      </c>
      <c r="R27" s="19" t="n">
        <f aca="false">($Q$1/$Q$4)*C27</f>
        <v>0.284908474576271</v>
      </c>
      <c r="S27" s="19" t="n">
        <f aca="false">($Q$1/$Q$3)*D27</f>
        <v>0.160615384615385</v>
      </c>
      <c r="T27" s="19" t="n">
        <f aca="false">($Q$1/$Q$2)*E27</f>
        <v>0.0591296296296296</v>
      </c>
      <c r="U27" s="19" t="n">
        <f aca="false">($Q$1/$Q$3)*F27</f>
        <v>0.381415384615385</v>
      </c>
      <c r="V27" s="19" t="n">
        <f aca="false">($Q$1/$Q$2)*G27</f>
        <v>0.193411111111111</v>
      </c>
      <c r="W27" s="19" t="n">
        <f aca="false">($Q$1/$Q$3)*H27</f>
        <v>0.00221538461538462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.0041962962962963</v>
      </c>
      <c r="AA27" s="19" t="n">
        <f aca="false">($Q$1/$Q$3)*L27</f>
        <v>0</v>
      </c>
      <c r="AB27" s="20" t="n">
        <f aca="false">($Q$1/$Q$2)*M27</f>
        <v>0.00267037037037037</v>
      </c>
    </row>
    <row r="28" customFormat="false" ht="14.65" hidden="false" customHeight="false" outlineLevel="0" collapsed="false">
      <c r="A28" s="0" t="n">
        <v>1946</v>
      </c>
      <c r="B28" s="17" t="n">
        <v>0.98</v>
      </c>
      <c r="C28" s="17" t="n">
        <v>2.22</v>
      </c>
      <c r="D28" s="17" t="n">
        <v>4.47</v>
      </c>
      <c r="E28" s="17" t="n">
        <v>9.46</v>
      </c>
      <c r="F28" s="17" t="n">
        <v>12.77</v>
      </c>
      <c r="G28" s="17" t="n">
        <v>2.78</v>
      </c>
      <c r="H28" s="17" t="n">
        <v>0.05</v>
      </c>
      <c r="I28" s="17" t="n">
        <v>0</v>
      </c>
      <c r="J28" s="17" t="n">
        <v>0</v>
      </c>
      <c r="K28" s="17" t="n">
        <v>0</v>
      </c>
      <c r="L28" s="17" t="n">
        <v>0.13</v>
      </c>
      <c r="M28" s="17" t="n">
        <v>0.01</v>
      </c>
      <c r="N28" s="17" t="n">
        <f aca="false">SUM(B28:M28)</f>
        <v>32.87</v>
      </c>
      <c r="P28" s="18" t="n">
        <v>1946</v>
      </c>
      <c r="Q28" s="19" t="n">
        <f aca="false">($Q$1/$Q$3)*B28</f>
        <v>0.0361846153846154</v>
      </c>
      <c r="R28" s="19" t="n">
        <f aca="false">($Q$1/$Q$4)*C28</f>
        <v>0.0907455973542786</v>
      </c>
      <c r="S28" s="19" t="n">
        <f aca="false">($Q$1/$Q$3)*D28</f>
        <v>0.165046153846154</v>
      </c>
      <c r="T28" s="19" t="n">
        <f aca="false">($Q$1/$Q$2)*E28</f>
        <v>0.360881481481481</v>
      </c>
      <c r="U28" s="19" t="n">
        <f aca="false">($Q$1/$Q$3)*F28</f>
        <v>0.471507692307692</v>
      </c>
      <c r="V28" s="19" t="n">
        <f aca="false">($Q$1/$Q$2)*G28</f>
        <v>0.106051851851852</v>
      </c>
      <c r="W28" s="19" t="n">
        <f aca="false">($Q$1/$Q$3)*H28</f>
        <v>0.00184615384615385</v>
      </c>
      <c r="X28" s="19" t="n">
        <f aca="false">($Q$1/$Q$2)*I28</f>
        <v>0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.0048</v>
      </c>
      <c r="AB28" s="20" t="n">
        <f aca="false">($Q$1/$Q$2)*M28</f>
        <v>0.000381481481481481</v>
      </c>
    </row>
    <row r="29" customFormat="false" ht="14.65" hidden="false" customHeight="false" outlineLevel="0" collapsed="false">
      <c r="A29" s="0" t="n">
        <v>1947</v>
      </c>
      <c r="B29" s="17" t="n">
        <v>0.33</v>
      </c>
      <c r="C29" s="17" t="n">
        <v>9.17</v>
      </c>
      <c r="D29" s="17" t="n">
        <v>20.34</v>
      </c>
      <c r="E29" s="17" t="n">
        <v>81.2</v>
      </c>
      <c r="F29" s="17" t="n">
        <v>21.63</v>
      </c>
      <c r="G29" s="17" t="n">
        <v>5.47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.41</v>
      </c>
      <c r="M29" s="17" t="n">
        <v>0.03</v>
      </c>
      <c r="N29" s="17" t="n">
        <f aca="false">SUM(B29:M29)</f>
        <v>138.58</v>
      </c>
      <c r="P29" s="18" t="n">
        <v>1947</v>
      </c>
      <c r="Q29" s="19" t="n">
        <f aca="false">($Q$1/$Q$3)*B29</f>
        <v>0.0121846153846154</v>
      </c>
      <c r="R29" s="19" t="n">
        <f aca="false">($Q$1/$Q$4)*C29</f>
        <v>0.374836544026457</v>
      </c>
      <c r="S29" s="19" t="n">
        <f aca="false">($Q$1/$Q$3)*D29</f>
        <v>0.751015384615385</v>
      </c>
      <c r="T29" s="19" t="n">
        <f aca="false">($Q$1/$Q$2)*E29</f>
        <v>3.09762962962963</v>
      </c>
      <c r="U29" s="19" t="n">
        <f aca="false">($Q$1/$Q$3)*F29</f>
        <v>0.798646153846154</v>
      </c>
      <c r="V29" s="19" t="n">
        <f aca="false">($Q$1/$Q$2)*G29</f>
        <v>0.20867037037037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0151384615384615</v>
      </c>
      <c r="AB29" s="20" t="n">
        <f aca="false">($Q$1/$Q$2)*M29</f>
        <v>0.00114444444444444</v>
      </c>
    </row>
    <row r="30" customFormat="false" ht="14.65" hidden="false" customHeight="false" outlineLevel="0" collapsed="false">
      <c r="A30" s="0" t="n">
        <v>1948</v>
      </c>
      <c r="B30" s="17" t="n">
        <v>0.35</v>
      </c>
      <c r="C30" s="17" t="n">
        <v>0.16</v>
      </c>
      <c r="D30" s="17" t="n">
        <v>24.78</v>
      </c>
      <c r="E30" s="17" t="n">
        <v>38.34</v>
      </c>
      <c r="F30" s="17" t="n">
        <v>23.13</v>
      </c>
      <c r="G30" s="17" t="n">
        <v>7.38</v>
      </c>
      <c r="H30" s="17" t="n">
        <v>0.09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1.38</v>
      </c>
      <c r="N30" s="17" t="n">
        <f aca="false">SUM(B30:M30)</f>
        <v>95.61</v>
      </c>
      <c r="P30" s="18" t="n">
        <v>1948</v>
      </c>
      <c r="Q30" s="19" t="n">
        <f aca="false">($Q$1/$Q$3)*B30</f>
        <v>0.0129230769230769</v>
      </c>
      <c r="R30" s="19" t="n">
        <f aca="false">($Q$1/$Q$5)*C30</f>
        <v>0.00631417624521073</v>
      </c>
      <c r="S30" s="19" t="n">
        <f aca="false">($Q$1/$Q$3)*D30</f>
        <v>0.914953846153846</v>
      </c>
      <c r="T30" s="19" t="n">
        <f aca="false">($Q$1/$Q$2)*E30</f>
        <v>1.4626</v>
      </c>
      <c r="U30" s="19" t="n">
        <f aca="false">($Q$1/$Q$3)*F30</f>
        <v>0.854030769230769</v>
      </c>
      <c r="V30" s="19" t="n">
        <f aca="false">($Q$1/$Q$2)*G30</f>
        <v>0.281533333333333</v>
      </c>
      <c r="W30" s="19" t="n">
        <f aca="false">($Q$1/$Q$3)*H30</f>
        <v>0.00332307692307692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</v>
      </c>
      <c r="AB30" s="20" t="n">
        <f aca="false">($Q$1/$Q$2)*M30</f>
        <v>0.0526444444444444</v>
      </c>
    </row>
    <row r="31" customFormat="false" ht="14.65" hidden="false" customHeight="false" outlineLevel="0" collapsed="false">
      <c r="A31" s="0" t="n">
        <v>1949</v>
      </c>
      <c r="B31" s="17" t="n">
        <v>0.24</v>
      </c>
      <c r="C31" s="17" t="n">
        <v>4.05</v>
      </c>
      <c r="D31" s="17" t="n">
        <v>3.42</v>
      </c>
      <c r="E31" s="17" t="n">
        <v>10.87</v>
      </c>
      <c r="F31" s="17" t="n">
        <v>14.73</v>
      </c>
      <c r="G31" s="17" t="n">
        <v>18.48</v>
      </c>
      <c r="H31" s="17" t="n">
        <v>3.4</v>
      </c>
      <c r="I31" s="17" t="n">
        <v>0.42</v>
      </c>
      <c r="J31" s="17" t="n">
        <v>0</v>
      </c>
      <c r="K31" s="17" t="n">
        <v>0</v>
      </c>
      <c r="L31" s="17" t="n">
        <v>0.01</v>
      </c>
      <c r="M31" s="17" t="n">
        <v>0</v>
      </c>
      <c r="N31" s="17" t="n">
        <f aca="false">SUM(B31:M31)</f>
        <v>55.62</v>
      </c>
      <c r="P31" s="18" t="n">
        <v>1949</v>
      </c>
      <c r="Q31" s="19" t="n">
        <f aca="false">($Q$1/$Q$3)*B31</f>
        <v>0.00886153846153846</v>
      </c>
      <c r="R31" s="19" t="n">
        <f aca="false">($Q$1/$Q$4)*C31</f>
        <v>0.165549400578752</v>
      </c>
      <c r="S31" s="19" t="n">
        <f aca="false">($Q$1/$Q$3)*D31</f>
        <v>0.126276923076923</v>
      </c>
      <c r="T31" s="19" t="n">
        <f aca="false">($Q$1/$Q$2)*E31</f>
        <v>0.41467037037037</v>
      </c>
      <c r="U31" s="19" t="n">
        <f aca="false">($Q$1/$Q$3)*F31</f>
        <v>0.543876923076923</v>
      </c>
      <c r="V31" s="19" t="n">
        <f aca="false">($Q$1/$Q$2)*G31</f>
        <v>0.704977777777778</v>
      </c>
      <c r="W31" s="19" t="n">
        <f aca="false">($Q$1/$Q$3)*H31</f>
        <v>0.125538461538462</v>
      </c>
      <c r="X31" s="19" t="n">
        <f aca="false">($Q$1/$Q$2)*I31</f>
        <v>0.0160222222222222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.000369230769230769</v>
      </c>
      <c r="AB31" s="20" t="n">
        <f aca="false">($Q$1/$Q$2)*M31</f>
        <v>0</v>
      </c>
    </row>
    <row r="32" customFormat="false" ht="14.65" hidden="false" customHeight="false" outlineLevel="0" collapsed="false">
      <c r="A32" s="0" t="n">
        <v>1950</v>
      </c>
      <c r="B32" s="17" t="n">
        <v>0.3</v>
      </c>
      <c r="C32" s="17" t="n">
        <v>0.02</v>
      </c>
      <c r="D32" s="17" t="n">
        <v>2.92</v>
      </c>
      <c r="E32" s="17" t="n">
        <v>12.93</v>
      </c>
      <c r="F32" s="17" t="n">
        <v>21.54</v>
      </c>
      <c r="G32" s="17" t="n">
        <v>4.44</v>
      </c>
      <c r="H32" s="17" t="n">
        <v>0</v>
      </c>
      <c r="I32" s="17" t="n">
        <v>0</v>
      </c>
      <c r="J32" s="17" t="n">
        <v>0.47</v>
      </c>
      <c r="K32" s="17" t="n">
        <v>0.33</v>
      </c>
      <c r="L32" s="17" t="n">
        <v>0</v>
      </c>
      <c r="M32" s="17" t="n">
        <v>0</v>
      </c>
      <c r="N32" s="17" t="n">
        <f aca="false">SUM(B32:M32)</f>
        <v>42.95</v>
      </c>
      <c r="P32" s="18" t="n">
        <v>1950</v>
      </c>
      <c r="Q32" s="19" t="n">
        <f aca="false">($Q$1/$Q$3)*B32</f>
        <v>0.0110769230769231</v>
      </c>
      <c r="R32" s="19" t="n">
        <f aca="false">($Q$1/$Q$4)*C32</f>
        <v>0.0008175279040926</v>
      </c>
      <c r="S32" s="19" t="n">
        <f aca="false">($Q$1/$Q$3)*D32</f>
        <v>0.107815384615385</v>
      </c>
      <c r="T32" s="19" t="n">
        <f aca="false">($Q$1/$Q$2)*E32</f>
        <v>0.493255555555556</v>
      </c>
      <c r="U32" s="19" t="n">
        <f aca="false">($Q$1/$Q$3)*F32</f>
        <v>0.795323076923077</v>
      </c>
      <c r="V32" s="19" t="n">
        <f aca="false">($Q$1/$Q$2)*G32</f>
        <v>0.169377777777778</v>
      </c>
      <c r="W32" s="19" t="n">
        <f aca="false">($Q$1/$Q$3)*H32</f>
        <v>0</v>
      </c>
      <c r="X32" s="19" t="n">
        <f aca="false">($Q$1/$Q$2)*I32</f>
        <v>0</v>
      </c>
      <c r="Y32" s="19" t="n">
        <f aca="false">($Q$1/$Q$3)*J32</f>
        <v>0.0173538461538462</v>
      </c>
      <c r="Z32" s="19" t="n">
        <f aca="false">($Q$1/$Q$2)*K32</f>
        <v>0.0125888888888889</v>
      </c>
      <c r="AA32" s="19" t="n">
        <f aca="false">($Q$1/$Q$3)*L32</f>
        <v>0</v>
      </c>
      <c r="AB32" s="20" t="n">
        <f aca="false">($Q$1/$Q$2)*M32</f>
        <v>0</v>
      </c>
    </row>
    <row r="33" customFormat="false" ht="14.65" hidden="false" customHeight="false" outlineLevel="0" collapsed="false">
      <c r="A33" s="0" t="n">
        <v>1951</v>
      </c>
      <c r="B33" s="17" t="n">
        <v>1.8</v>
      </c>
      <c r="C33" s="17" t="n">
        <v>0.33</v>
      </c>
      <c r="D33" s="17" t="n">
        <v>0.03</v>
      </c>
      <c r="E33" s="17" t="n">
        <v>3.99</v>
      </c>
      <c r="F33" s="17" t="n">
        <v>4.07</v>
      </c>
      <c r="G33" s="17" t="n">
        <v>0.0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.01</v>
      </c>
      <c r="N33" s="17" t="n">
        <f aca="false">SUM(B33:M33)</f>
        <v>10.25</v>
      </c>
      <c r="P33" s="18" t="n">
        <v>1951</v>
      </c>
      <c r="Q33" s="19" t="n">
        <f aca="false">($Q$1/$Q$3)*B33</f>
        <v>0.0664615384615385</v>
      </c>
      <c r="R33" s="19" t="n">
        <f aca="false">($Q$1/$Q$4)*C33</f>
        <v>0.0134892104175279</v>
      </c>
      <c r="S33" s="19" t="n">
        <f aca="false">($Q$1/$Q$3)*D33</f>
        <v>0.00110769230769231</v>
      </c>
      <c r="T33" s="19" t="n">
        <f aca="false">($Q$1/$Q$2)*E33</f>
        <v>0.152211111111111</v>
      </c>
      <c r="U33" s="19" t="n">
        <f aca="false">($Q$1/$Q$3)*F33</f>
        <v>0.150276923076923</v>
      </c>
      <c r="V33" s="19" t="n">
        <f aca="false">($Q$1/$Q$2)*G33</f>
        <v>0.000762962962962963</v>
      </c>
      <c r="W33" s="19" t="n">
        <f aca="false">($Q$1/$Q$3)*H33</f>
        <v>0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0381481481481481</v>
      </c>
    </row>
    <row r="34" customFormat="false" ht="14.65" hidden="false" customHeight="false" outlineLevel="0" collapsed="false">
      <c r="A34" s="0" t="n">
        <v>1952</v>
      </c>
      <c r="B34" s="17" t="n">
        <v>0.31</v>
      </c>
      <c r="C34" s="17" t="n">
        <v>1.12</v>
      </c>
      <c r="D34" s="17" t="n">
        <v>4.97</v>
      </c>
      <c r="E34" s="17" t="n">
        <v>19.44</v>
      </c>
      <c r="F34" s="17" t="n">
        <v>23.69</v>
      </c>
      <c r="G34" s="17" t="n">
        <v>11.98</v>
      </c>
      <c r="H34" s="17" t="n">
        <v>2.11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f aca="false">SUM(B34:M34)</f>
        <v>63.62</v>
      </c>
      <c r="P34" s="18" t="n">
        <v>1952</v>
      </c>
      <c r="Q34" s="19" t="n">
        <f aca="false">($Q$1/$Q$3)*B34</f>
        <v>0.0114461538461538</v>
      </c>
      <c r="R34" s="19" t="n">
        <f aca="false">($Q$1/$Q$5)*C34</f>
        <v>0.0441992337164751</v>
      </c>
      <c r="S34" s="19" t="n">
        <f aca="false">($Q$1/$Q$3)*D34</f>
        <v>0.183507692307692</v>
      </c>
      <c r="T34" s="19" t="n">
        <f aca="false">($Q$1/$Q$2)*E34</f>
        <v>0.7416</v>
      </c>
      <c r="U34" s="19" t="n">
        <f aca="false">($Q$1/$Q$3)*F34</f>
        <v>0.874707692307692</v>
      </c>
      <c r="V34" s="19" t="n">
        <f aca="false">($Q$1/$Q$2)*G34</f>
        <v>0.457014814814815</v>
      </c>
      <c r="W34" s="19" t="n">
        <f aca="false">($Q$1/$Q$3)*H34</f>
        <v>0.0779076923076923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3</v>
      </c>
      <c r="B35" s="17" t="n">
        <v>0.02</v>
      </c>
      <c r="C35" s="17" t="n">
        <v>0.2</v>
      </c>
      <c r="D35" s="17" t="n">
        <v>11.93</v>
      </c>
      <c r="E35" s="17" t="n">
        <v>8.97</v>
      </c>
      <c r="F35" s="17" t="n">
        <v>0.96</v>
      </c>
      <c r="G35" s="17" t="n">
        <v>0.99</v>
      </c>
      <c r="H35" s="17" t="n">
        <v>0.02</v>
      </c>
      <c r="I35" s="17" t="n">
        <v>0</v>
      </c>
      <c r="J35" s="17" t="n">
        <v>0</v>
      </c>
      <c r="K35" s="17" t="n">
        <v>0</v>
      </c>
      <c r="L35" s="17" t="n">
        <v>0.14</v>
      </c>
      <c r="M35" s="17" t="n">
        <v>0.11</v>
      </c>
      <c r="N35" s="17" t="n">
        <f aca="false">SUM(B35:M35)</f>
        <v>23.34</v>
      </c>
      <c r="P35" s="18" t="n">
        <v>1953</v>
      </c>
      <c r="Q35" s="19" t="n">
        <f aca="false">($Q$1/$Q$3)*B35</f>
        <v>0.000738461538461538</v>
      </c>
      <c r="R35" s="19" t="n">
        <f aca="false">($Q$1/$Q$4)*C35</f>
        <v>0.008175279040926</v>
      </c>
      <c r="S35" s="19" t="n">
        <f aca="false">($Q$1/$Q$3)*D35</f>
        <v>0.440492307692308</v>
      </c>
      <c r="T35" s="19" t="n">
        <f aca="false">($Q$1/$Q$2)*E35</f>
        <v>0.342188888888889</v>
      </c>
      <c r="U35" s="19" t="n">
        <f aca="false">($Q$1/$Q$3)*F35</f>
        <v>0.0354461538461538</v>
      </c>
      <c r="V35" s="19" t="n">
        <f aca="false">($Q$1/$Q$2)*G35</f>
        <v>0.0377666666666667</v>
      </c>
      <c r="W35" s="19" t="n">
        <f aca="false">($Q$1/$Q$3)*H35</f>
        <v>0.000738461538461538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.00516923076923077</v>
      </c>
      <c r="AB35" s="20" t="n">
        <f aca="false">($Q$1/$Q$2)*M35</f>
        <v>0.0041962962962963</v>
      </c>
    </row>
    <row r="36" customFormat="false" ht="14.65" hidden="false" customHeight="false" outlineLevel="0" collapsed="false">
      <c r="A36" s="0" t="n">
        <v>1954</v>
      </c>
      <c r="B36" s="17" t="n">
        <v>0.16</v>
      </c>
      <c r="C36" s="17" t="n">
        <v>0.88</v>
      </c>
      <c r="D36" s="17" t="n">
        <v>7.74</v>
      </c>
      <c r="E36" s="17" t="n">
        <v>33.2</v>
      </c>
      <c r="F36" s="17" t="n">
        <v>32.09</v>
      </c>
      <c r="G36" s="17" t="n">
        <v>19.18</v>
      </c>
      <c r="H36" s="17" t="n">
        <v>5.02</v>
      </c>
      <c r="I36" s="17" t="n">
        <v>0</v>
      </c>
      <c r="J36" s="17" t="n">
        <v>0</v>
      </c>
      <c r="K36" s="17" t="n">
        <v>0</v>
      </c>
      <c r="L36" s="17" t="n">
        <v>0.14</v>
      </c>
      <c r="M36" s="17" t="n">
        <v>0.26</v>
      </c>
      <c r="N36" s="17" t="n">
        <f aca="false">SUM(B36:M36)</f>
        <v>98.67</v>
      </c>
      <c r="P36" s="18" t="n">
        <v>1954</v>
      </c>
      <c r="Q36" s="19" t="n">
        <f aca="false">($Q$1/$Q$3)*B36</f>
        <v>0.00590769230769231</v>
      </c>
      <c r="R36" s="19" t="n">
        <f aca="false">($Q$1/$Q$4)*C36</f>
        <v>0.0359712277800744</v>
      </c>
      <c r="S36" s="19" t="n">
        <f aca="false">($Q$1/$Q$3)*D36</f>
        <v>0.285784615384615</v>
      </c>
      <c r="T36" s="19" t="n">
        <f aca="false">($Q$1/$Q$2)*E36</f>
        <v>1.26651851851852</v>
      </c>
      <c r="U36" s="19" t="n">
        <f aca="false">($Q$1/$Q$3)*F36</f>
        <v>1.18486153846154</v>
      </c>
      <c r="V36" s="19" t="n">
        <f aca="false">($Q$1/$Q$2)*G36</f>
        <v>0.731681481481482</v>
      </c>
      <c r="W36" s="19" t="n">
        <f aca="false">($Q$1/$Q$3)*H36</f>
        <v>0.185353846153846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0516923076923077</v>
      </c>
      <c r="AB36" s="20" t="n">
        <f aca="false">($Q$1/$Q$2)*M36</f>
        <v>0.00991851851851852</v>
      </c>
    </row>
    <row r="37" customFormat="false" ht="14.65" hidden="false" customHeight="false" outlineLevel="0" collapsed="false">
      <c r="A37" s="0" t="n">
        <v>1955</v>
      </c>
      <c r="B37" s="17" t="n">
        <v>0.56</v>
      </c>
      <c r="C37" s="17" t="n">
        <v>3.89</v>
      </c>
      <c r="D37" s="17" t="n">
        <v>16.4</v>
      </c>
      <c r="E37" s="17" t="n">
        <v>21.64</v>
      </c>
      <c r="F37" s="17" t="n">
        <v>14.73</v>
      </c>
      <c r="G37" s="17" t="n">
        <v>2.54</v>
      </c>
      <c r="H37" s="17" t="n">
        <v>0</v>
      </c>
      <c r="I37" s="17" t="n">
        <v>0</v>
      </c>
      <c r="J37" s="17" t="n">
        <v>0</v>
      </c>
      <c r="K37" s="17" t="n">
        <v>0.02</v>
      </c>
      <c r="L37" s="17" t="n">
        <v>0</v>
      </c>
      <c r="M37" s="17" t="n">
        <v>1.06</v>
      </c>
      <c r="N37" s="17" t="n">
        <f aca="false">SUM(B37:M37)</f>
        <v>60.84</v>
      </c>
      <c r="P37" s="18" t="n">
        <v>1955</v>
      </c>
      <c r="Q37" s="19" t="n">
        <f aca="false">($Q$1/$Q$3)*B37</f>
        <v>0.0206769230769231</v>
      </c>
      <c r="R37" s="19" t="n">
        <f aca="false">($Q$1/$Q$4)*C37</f>
        <v>0.159009177346011</v>
      </c>
      <c r="S37" s="19" t="n">
        <f aca="false">($Q$1/$Q$3)*D37</f>
        <v>0.605538461538462</v>
      </c>
      <c r="T37" s="19" t="n">
        <f aca="false">($Q$1/$Q$2)*E37</f>
        <v>0.825525925925926</v>
      </c>
      <c r="U37" s="19" t="n">
        <f aca="false">($Q$1/$Q$3)*F37</f>
        <v>0.543876923076923</v>
      </c>
      <c r="V37" s="19" t="n">
        <f aca="false">($Q$1/$Q$2)*G37</f>
        <v>0.0968962962962963</v>
      </c>
      <c r="W37" s="19" t="n">
        <f aca="false">($Q$1/$Q$3)*H37</f>
        <v>0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.000762962962962963</v>
      </c>
      <c r="AA37" s="19" t="n">
        <f aca="false">($Q$1/$Q$3)*L37</f>
        <v>0</v>
      </c>
      <c r="AB37" s="20" t="n">
        <f aca="false">($Q$1/$Q$2)*M37</f>
        <v>0.040437037037037</v>
      </c>
    </row>
    <row r="38" customFormat="false" ht="14.65" hidden="false" customHeight="false" outlineLevel="0" collapsed="false">
      <c r="A38" s="0" t="n">
        <v>1956</v>
      </c>
      <c r="B38" s="17" t="n">
        <v>0</v>
      </c>
      <c r="C38" s="17" t="n">
        <v>9.19</v>
      </c>
      <c r="D38" s="17" t="n">
        <v>50.45</v>
      </c>
      <c r="E38" s="17" t="n">
        <v>67.52</v>
      </c>
      <c r="F38" s="17" t="n">
        <v>23.87</v>
      </c>
      <c r="G38" s="17" t="n">
        <v>8.02</v>
      </c>
      <c r="H38" s="17" t="n">
        <v>0.53</v>
      </c>
      <c r="I38" s="17" t="n">
        <v>0.07</v>
      </c>
      <c r="J38" s="17" t="n">
        <v>0</v>
      </c>
      <c r="K38" s="17" t="n">
        <v>0.58</v>
      </c>
      <c r="L38" s="17" t="n">
        <v>0.18</v>
      </c>
      <c r="M38" s="17" t="n">
        <v>0.57</v>
      </c>
      <c r="N38" s="17" t="n">
        <f aca="false">SUM(B38:M38)</f>
        <v>160.98</v>
      </c>
      <c r="P38" s="18" t="n">
        <v>1956</v>
      </c>
      <c r="Q38" s="19" t="n">
        <f aca="false">($Q$1/$Q$3)*B38</f>
        <v>0</v>
      </c>
      <c r="R38" s="19" t="n">
        <f aca="false">($Q$1/$Q$5)*C38</f>
        <v>0.362670498084291</v>
      </c>
      <c r="S38" s="19" t="n">
        <f aca="false">($Q$1/$Q$3)*D38</f>
        <v>1.86276923076923</v>
      </c>
      <c r="T38" s="19" t="n">
        <f aca="false">($Q$1/$Q$2)*E38</f>
        <v>2.57576296296296</v>
      </c>
      <c r="U38" s="19" t="n">
        <f aca="false">($Q$1/$Q$3)*F38</f>
        <v>0.881353846153846</v>
      </c>
      <c r="V38" s="19" t="n">
        <f aca="false">($Q$1/$Q$2)*G38</f>
        <v>0.305948148148148</v>
      </c>
      <c r="W38" s="19" t="n">
        <f aca="false">($Q$1/$Q$3)*H38</f>
        <v>0.0195692307692308</v>
      </c>
      <c r="X38" s="19" t="n">
        <f aca="false">($Q$1/$Q$2)*I38</f>
        <v>0.00267037037037037</v>
      </c>
      <c r="Y38" s="19" t="n">
        <f aca="false">($Q$1/$Q$3)*J38</f>
        <v>0</v>
      </c>
      <c r="Z38" s="19" t="n">
        <f aca="false">($Q$1/$Q$2)*K38</f>
        <v>0.0221259259259259</v>
      </c>
      <c r="AA38" s="19" t="n">
        <f aca="false">($Q$1/$Q$3)*L38</f>
        <v>0.00664615384615385</v>
      </c>
      <c r="AB38" s="20" t="n">
        <f aca="false">($Q$1/$Q$2)*M38</f>
        <v>0.0217444444444444</v>
      </c>
    </row>
    <row r="39" customFormat="false" ht="14.65" hidden="false" customHeight="false" outlineLevel="0" collapsed="false">
      <c r="A39" s="0" t="n">
        <v>1957</v>
      </c>
      <c r="B39" s="17" t="n">
        <v>0.35</v>
      </c>
      <c r="C39" s="17" t="n">
        <v>0.91</v>
      </c>
      <c r="D39" s="17" t="n">
        <v>20.17</v>
      </c>
      <c r="E39" s="17" t="n">
        <v>74.17</v>
      </c>
      <c r="F39" s="17" t="n">
        <v>19.32</v>
      </c>
      <c r="G39" s="17" t="n">
        <v>4.35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.02</v>
      </c>
      <c r="N39" s="17" t="n">
        <f aca="false">SUM(B39:M39)</f>
        <v>119.29</v>
      </c>
      <c r="P39" s="18" t="n">
        <v>1957</v>
      </c>
      <c r="Q39" s="19" t="n">
        <f aca="false">($Q$1/$Q$3)*B39</f>
        <v>0.0129230769230769</v>
      </c>
      <c r="R39" s="19" t="n">
        <f aca="false">($Q$1/$Q$4)*C39</f>
        <v>0.0371975196362133</v>
      </c>
      <c r="S39" s="19" t="n">
        <f aca="false">($Q$1/$Q$3)*D39</f>
        <v>0.744738461538462</v>
      </c>
      <c r="T39" s="19" t="n">
        <f aca="false">($Q$1/$Q$2)*E39</f>
        <v>2.82944814814815</v>
      </c>
      <c r="U39" s="19" t="n">
        <f aca="false">($Q$1/$Q$3)*F39</f>
        <v>0.713353846153846</v>
      </c>
      <c r="V39" s="19" t="n">
        <f aca="false">($Q$1/$Q$2)*G39</f>
        <v>0.165944444444444</v>
      </c>
      <c r="W39" s="19" t="n">
        <f aca="false">($Q$1/$Q$3)*H39</f>
        <v>0</v>
      </c>
      <c r="X39" s="19" t="n">
        <f aca="false">($Q$1/$Q$2)*I39</f>
        <v>0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</v>
      </c>
      <c r="AB39" s="20" t="n">
        <f aca="false">($Q$1/$Q$2)*M39</f>
        <v>0.000762962962962963</v>
      </c>
    </row>
    <row r="40" customFormat="false" ht="14.65" hidden="false" customHeight="false" outlineLevel="0" collapsed="false">
      <c r="A40" s="0" t="n">
        <v>1958</v>
      </c>
      <c r="B40" s="17" t="n">
        <v>0.01</v>
      </c>
      <c r="C40" s="17" t="n">
        <v>0.39</v>
      </c>
      <c r="D40" s="17" t="n">
        <v>0.36</v>
      </c>
      <c r="E40" s="17" t="n">
        <v>6.28</v>
      </c>
      <c r="F40" s="17" t="n">
        <v>2.57</v>
      </c>
      <c r="G40" s="17" t="n">
        <v>0</v>
      </c>
      <c r="H40" s="17" t="n">
        <v>0</v>
      </c>
      <c r="I40" s="17" t="n">
        <v>0.01</v>
      </c>
      <c r="J40" s="17" t="n">
        <v>0</v>
      </c>
      <c r="K40" s="17" t="n">
        <v>0</v>
      </c>
      <c r="L40" s="17" t="n">
        <v>0</v>
      </c>
      <c r="M40" s="17" t="n">
        <v>0.27</v>
      </c>
      <c r="N40" s="17" t="n">
        <f aca="false">SUM(B40:M40)</f>
        <v>9.89</v>
      </c>
      <c r="P40" s="18" t="n">
        <v>1958</v>
      </c>
      <c r="Q40" s="19" t="n">
        <f aca="false">($Q$1/$Q$3)*B40</f>
        <v>0.000369230769230769</v>
      </c>
      <c r="R40" s="19" t="n">
        <f aca="false">($Q$1/$Q$4)*C40</f>
        <v>0.0159417941298057</v>
      </c>
      <c r="S40" s="19" t="n">
        <f aca="false">($Q$1/$Q$3)*D40</f>
        <v>0.0132923076923077</v>
      </c>
      <c r="T40" s="19" t="n">
        <f aca="false">($Q$1/$Q$2)*E40</f>
        <v>0.23957037037037</v>
      </c>
      <c r="U40" s="19" t="n">
        <f aca="false">($Q$1/$Q$3)*F40</f>
        <v>0.0948923076923077</v>
      </c>
      <c r="V40" s="19" t="n">
        <f aca="false">($Q$1/$Q$2)*G40</f>
        <v>0</v>
      </c>
      <c r="W40" s="19" t="n">
        <f aca="false">($Q$1/$Q$3)*H40</f>
        <v>0</v>
      </c>
      <c r="X40" s="19" t="n">
        <f aca="false">($Q$1/$Q$2)*I40</f>
        <v>0.000381481481481481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103</v>
      </c>
    </row>
    <row r="41" customFormat="false" ht="14.65" hidden="false" customHeight="false" outlineLevel="0" collapsed="false">
      <c r="A41" s="0" t="n">
        <v>1959</v>
      </c>
      <c r="B41" s="17" t="n">
        <v>0.98</v>
      </c>
      <c r="C41" s="17" t="n">
        <v>3.32</v>
      </c>
      <c r="D41" s="17" t="n">
        <v>25.05</v>
      </c>
      <c r="E41" s="17" t="n">
        <v>22.29</v>
      </c>
      <c r="F41" s="17" t="n">
        <v>7.41</v>
      </c>
      <c r="G41" s="17" t="n">
        <v>0.22</v>
      </c>
      <c r="H41" s="17" t="n">
        <v>0.01</v>
      </c>
      <c r="I41" s="17" t="n">
        <v>0.01</v>
      </c>
      <c r="J41" s="17" t="n">
        <v>0.01</v>
      </c>
      <c r="K41" s="17" t="n">
        <v>0</v>
      </c>
      <c r="L41" s="17" t="n">
        <v>0.05</v>
      </c>
      <c r="M41" s="17" t="n">
        <v>0</v>
      </c>
      <c r="N41" s="17" t="n">
        <f aca="false">SUM(B41:M41)</f>
        <v>59.35</v>
      </c>
      <c r="P41" s="18" t="n">
        <v>1959</v>
      </c>
      <c r="Q41" s="19" t="n">
        <f aca="false">($Q$1/$Q$3)*B41</f>
        <v>0.0361846153846154</v>
      </c>
      <c r="R41" s="19" t="n">
        <f aca="false">($Q$1/$Q$4)*C41</f>
        <v>0.135709632079372</v>
      </c>
      <c r="S41" s="19" t="n">
        <f aca="false">($Q$1/$Q$3)*D41</f>
        <v>0.924923076923077</v>
      </c>
      <c r="T41" s="19" t="n">
        <f aca="false">($Q$1/$Q$2)*E41</f>
        <v>0.850322222222222</v>
      </c>
      <c r="U41" s="19" t="n">
        <f aca="false">($Q$1/$Q$3)*F41</f>
        <v>0.2736</v>
      </c>
      <c r="V41" s="19" t="n">
        <f aca="false">($Q$1/$Q$2)*G41</f>
        <v>0.00839259259259259</v>
      </c>
      <c r="W41" s="19" t="n">
        <f aca="false">($Q$1/$Q$3)*H41</f>
        <v>0.000369230769230769</v>
      </c>
      <c r="X41" s="19" t="n">
        <f aca="false">($Q$1/$Q$2)*I41</f>
        <v>0.000381481481481481</v>
      </c>
      <c r="Y41" s="19" t="n">
        <f aca="false">($Q$1/$Q$3)*J41</f>
        <v>0.000369230769230769</v>
      </c>
      <c r="Z41" s="19" t="n">
        <f aca="false">($Q$1/$Q$2)*K41</f>
        <v>0</v>
      </c>
      <c r="AA41" s="19" t="n">
        <f aca="false">($Q$1/$Q$3)*L41</f>
        <v>0.00184615384615385</v>
      </c>
      <c r="AB41" s="20" t="n">
        <f aca="false">($Q$1/$Q$2)*M41</f>
        <v>0</v>
      </c>
    </row>
    <row r="42" customFormat="false" ht="14.65" hidden="false" customHeight="false" outlineLevel="0" collapsed="false">
      <c r="A42" s="0" t="n">
        <v>1960</v>
      </c>
      <c r="B42" s="17" t="n">
        <v>0.07</v>
      </c>
      <c r="C42" s="17" t="n">
        <v>0.51</v>
      </c>
      <c r="D42" s="17" t="n">
        <v>60.18</v>
      </c>
      <c r="E42" s="17" t="n">
        <v>60.97</v>
      </c>
      <c r="F42" s="17" t="n">
        <v>16.01</v>
      </c>
      <c r="G42" s="17" t="n">
        <v>3.3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f aca="false">SUM(B42:M42)</f>
        <v>141.13</v>
      </c>
      <c r="P42" s="18" t="n">
        <v>1960</v>
      </c>
      <c r="Q42" s="19" t="n">
        <f aca="false">($Q$1/$Q$3)*B42</f>
        <v>0.00258461538461538</v>
      </c>
      <c r="R42" s="19" t="n">
        <f aca="false">($Q$1/$Q$5)*C42</f>
        <v>0.0201264367816092</v>
      </c>
      <c r="S42" s="19" t="n">
        <f aca="false">($Q$1/$Q$3)*D42</f>
        <v>2.22203076923077</v>
      </c>
      <c r="T42" s="19" t="n">
        <f aca="false">($Q$1/$Q$2)*E42</f>
        <v>2.32589259259259</v>
      </c>
      <c r="U42" s="19" t="n">
        <f aca="false">($Q$1/$Q$3)*F42</f>
        <v>0.591138461538462</v>
      </c>
      <c r="V42" s="19" t="n">
        <f aca="false">($Q$1/$Q$2)*G42</f>
        <v>0.129322222222222</v>
      </c>
      <c r="W42" s="19" t="n">
        <f aca="false">($Q$1/$Q$3)*H42</f>
        <v>0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1</v>
      </c>
      <c r="B43" s="17" t="n">
        <v>0.42</v>
      </c>
      <c r="C43" s="17" t="n">
        <v>5.4</v>
      </c>
      <c r="D43" s="17" t="n">
        <v>18.7</v>
      </c>
      <c r="E43" s="17" t="n">
        <v>30.02</v>
      </c>
      <c r="F43" s="17" t="n">
        <v>15.14</v>
      </c>
      <c r="G43" s="17" t="n">
        <v>1.37</v>
      </c>
      <c r="H43" s="17" t="n">
        <v>0.24</v>
      </c>
      <c r="I43" s="17" t="n">
        <v>0</v>
      </c>
      <c r="J43" s="17" t="n">
        <v>0</v>
      </c>
      <c r="K43" s="17" t="n">
        <v>0.03</v>
      </c>
      <c r="L43" s="17" t="n">
        <v>0</v>
      </c>
      <c r="M43" s="17" t="n">
        <v>0.2</v>
      </c>
      <c r="N43" s="17" t="n">
        <f aca="false">SUM(B43:M43)</f>
        <v>71.52</v>
      </c>
      <c r="P43" s="18" t="n">
        <v>1961</v>
      </c>
      <c r="Q43" s="19" t="n">
        <f aca="false">($Q$1/$Q$3)*B43</f>
        <v>0.0155076923076923</v>
      </c>
      <c r="R43" s="19" t="n">
        <f aca="false">($Q$1/$Q$4)*C43</f>
        <v>0.220732534105002</v>
      </c>
      <c r="S43" s="19" t="n">
        <f aca="false">($Q$1/$Q$3)*D43</f>
        <v>0.690461538461538</v>
      </c>
      <c r="T43" s="19" t="n">
        <f aca="false">($Q$1/$Q$2)*E43</f>
        <v>1.14520740740741</v>
      </c>
      <c r="U43" s="19" t="n">
        <f aca="false">($Q$1/$Q$3)*F43</f>
        <v>0.559015384615385</v>
      </c>
      <c r="V43" s="19" t="n">
        <f aca="false">($Q$1/$Q$2)*G43</f>
        <v>0.052262962962963</v>
      </c>
      <c r="W43" s="19" t="n">
        <f aca="false">($Q$1/$Q$3)*H43</f>
        <v>0.00886153846153846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.00114444444444444</v>
      </c>
      <c r="AA43" s="19" t="n">
        <f aca="false">($Q$1/$Q$3)*L43</f>
        <v>0</v>
      </c>
      <c r="AB43" s="20" t="n">
        <f aca="false">($Q$1/$Q$2)*M43</f>
        <v>0.00762962962962963</v>
      </c>
    </row>
    <row r="44" customFormat="false" ht="14.65" hidden="false" customHeight="false" outlineLevel="0" collapsed="false">
      <c r="A44" s="0" t="n">
        <v>1962</v>
      </c>
      <c r="B44" s="17" t="n">
        <v>0.1</v>
      </c>
      <c r="C44" s="17" t="n">
        <v>0.66</v>
      </c>
      <c r="D44" s="17" t="n">
        <v>2.69</v>
      </c>
      <c r="E44" s="17" t="n">
        <v>5.61</v>
      </c>
      <c r="F44" s="17" t="n">
        <v>2.2</v>
      </c>
      <c r="G44" s="17" t="n">
        <v>0.59</v>
      </c>
      <c r="H44" s="17" t="n">
        <v>0.63</v>
      </c>
      <c r="I44" s="17" t="n">
        <v>0</v>
      </c>
      <c r="J44" s="17" t="n">
        <v>0</v>
      </c>
      <c r="K44" s="17" t="n">
        <v>0</v>
      </c>
      <c r="L44" s="17" t="n">
        <v>0.01</v>
      </c>
      <c r="M44" s="17" t="n">
        <v>0</v>
      </c>
      <c r="N44" s="17" t="n">
        <f aca="false">SUM(B44:M44)</f>
        <v>12.49</v>
      </c>
      <c r="P44" s="18" t="n">
        <v>1962</v>
      </c>
      <c r="Q44" s="19" t="n">
        <f aca="false">($Q$1/$Q$3)*B44</f>
        <v>0.00369230769230769</v>
      </c>
      <c r="R44" s="19" t="n">
        <f aca="false">($Q$1/$Q$4)*C44</f>
        <v>0.0269784208350558</v>
      </c>
      <c r="S44" s="19" t="n">
        <f aca="false">($Q$1/$Q$3)*D44</f>
        <v>0.0993230769230769</v>
      </c>
      <c r="T44" s="19" t="n">
        <f aca="false">($Q$1/$Q$2)*E44</f>
        <v>0.214011111111111</v>
      </c>
      <c r="U44" s="19" t="n">
        <f aca="false">($Q$1/$Q$3)*F44</f>
        <v>0.0812307692307692</v>
      </c>
      <c r="V44" s="19" t="n">
        <f aca="false">($Q$1/$Q$2)*G44</f>
        <v>0.0225074074074074</v>
      </c>
      <c r="W44" s="19" t="n">
        <f aca="false">($Q$1/$Q$3)*H44</f>
        <v>0.0232615384615385</v>
      </c>
      <c r="X44" s="19" t="n">
        <f aca="false">($Q$1/$Q$2)*I44</f>
        <v>0</v>
      </c>
      <c r="Y44" s="19" t="n">
        <f aca="false">($Q$1/$Q$3)*J44</f>
        <v>0</v>
      </c>
      <c r="Z44" s="19" t="n">
        <f aca="false">($Q$1/$Q$2)*K44</f>
        <v>0</v>
      </c>
      <c r="AA44" s="19" t="n">
        <f aca="false">($Q$1/$Q$3)*L44</f>
        <v>0.000369230769230769</v>
      </c>
      <c r="AB44" s="20" t="n">
        <f aca="false">($Q$1/$Q$2)*M44</f>
        <v>0</v>
      </c>
    </row>
    <row r="45" customFormat="false" ht="14.65" hidden="false" customHeight="false" outlineLevel="0" collapsed="false">
      <c r="A45" s="0" t="n">
        <v>1963</v>
      </c>
      <c r="B45" s="17" t="n">
        <v>0.78</v>
      </c>
      <c r="C45" s="17" t="n">
        <v>3.19</v>
      </c>
      <c r="D45" s="17" t="n">
        <v>20.35</v>
      </c>
      <c r="E45" s="17" t="n">
        <v>27.4</v>
      </c>
      <c r="F45" s="17" t="n">
        <v>17.35</v>
      </c>
      <c r="G45" s="17" t="n">
        <v>2.18</v>
      </c>
      <c r="H45" s="17" t="n">
        <v>0.32</v>
      </c>
      <c r="I45" s="17" t="n">
        <v>0</v>
      </c>
      <c r="J45" s="17" t="n">
        <v>0</v>
      </c>
      <c r="K45" s="17" t="n">
        <v>0</v>
      </c>
      <c r="L45" s="17" t="n">
        <v>0.1</v>
      </c>
      <c r="M45" s="17" t="n">
        <v>0.1</v>
      </c>
      <c r="N45" s="17" t="n">
        <f aca="false">SUM(B45:M45)</f>
        <v>71.77</v>
      </c>
      <c r="P45" s="18" t="n">
        <v>1963</v>
      </c>
      <c r="Q45" s="19" t="n">
        <f aca="false">($Q$1/$Q$3)*B45</f>
        <v>0.0288</v>
      </c>
      <c r="R45" s="19" t="n">
        <f aca="false">($Q$1/$Q$4)*C45</f>
        <v>0.13039570070277</v>
      </c>
      <c r="S45" s="19" t="n">
        <f aca="false">($Q$1/$Q$3)*D45</f>
        <v>0.751384615384615</v>
      </c>
      <c r="T45" s="19" t="n">
        <f aca="false">($Q$1/$Q$2)*E45</f>
        <v>1.04525925925926</v>
      </c>
      <c r="U45" s="19" t="n">
        <f aca="false">($Q$1/$Q$3)*F45</f>
        <v>0.640615384615385</v>
      </c>
      <c r="V45" s="19" t="n">
        <f aca="false">($Q$1/$Q$2)*G45</f>
        <v>0.083162962962963</v>
      </c>
      <c r="W45" s="19" t="n">
        <f aca="false">($Q$1/$Q$3)*H45</f>
        <v>0.0118153846153846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</v>
      </c>
      <c r="AA45" s="19" t="n">
        <f aca="false">($Q$1/$Q$3)*L45</f>
        <v>0.00369230769230769</v>
      </c>
      <c r="AB45" s="20" t="n">
        <f aca="false">($Q$1/$Q$2)*M45</f>
        <v>0.00381481481481481</v>
      </c>
    </row>
    <row r="46" customFormat="false" ht="14.65" hidden="false" customHeight="false" outlineLevel="0" collapsed="false">
      <c r="A46" s="0" t="n">
        <v>1964</v>
      </c>
      <c r="B46" s="17" t="n">
        <v>0.32</v>
      </c>
      <c r="C46" s="17" t="n">
        <v>0.01</v>
      </c>
      <c r="D46" s="17" t="n">
        <v>9.79</v>
      </c>
      <c r="E46" s="17" t="n">
        <v>4.63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f aca="false">SUM(B46:M46)</f>
        <v>14.75</v>
      </c>
      <c r="P46" s="18" t="n">
        <v>1964</v>
      </c>
      <c r="Q46" s="19" t="n">
        <f aca="false">($Q$1/$Q$3)*B46</f>
        <v>0.0118153846153846</v>
      </c>
      <c r="R46" s="19" t="n">
        <f aca="false">($Q$1/$Q$5)*C46</f>
        <v>0.000394636015325671</v>
      </c>
      <c r="S46" s="19" t="n">
        <f aca="false">($Q$1/$Q$3)*D46</f>
        <v>0.361476923076923</v>
      </c>
      <c r="T46" s="19" t="n">
        <f aca="false">($Q$1/$Q$2)*E46</f>
        <v>0.176625925925926</v>
      </c>
      <c r="U46" s="19" t="n">
        <f aca="false">($Q$1/$Q$3)*F46</f>
        <v>0</v>
      </c>
      <c r="V46" s="19" t="n">
        <f aca="false">($Q$1/$Q$2)*G46</f>
        <v>0</v>
      </c>
      <c r="W46" s="19" t="n">
        <f aca="false">($Q$1/$Q$3)*H46</f>
        <v>0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</v>
      </c>
      <c r="AB46" s="20" t="n">
        <f aca="false">($Q$1/$Q$2)*M46</f>
        <v>0</v>
      </c>
    </row>
    <row r="47" customFormat="false" ht="14.65" hidden="false" customHeight="false" outlineLevel="0" collapsed="false">
      <c r="A47" s="0" t="n">
        <v>1965</v>
      </c>
      <c r="B47" s="17" t="n">
        <v>0.28</v>
      </c>
      <c r="C47" s="17" t="n">
        <v>0</v>
      </c>
      <c r="D47" s="17" t="n">
        <v>0.16</v>
      </c>
      <c r="E47" s="17" t="n">
        <v>4.27</v>
      </c>
      <c r="F47" s="17" t="n">
        <v>5.46</v>
      </c>
      <c r="G47" s="17" t="n">
        <v>1.5</v>
      </c>
      <c r="H47" s="17" t="n">
        <v>0</v>
      </c>
      <c r="I47" s="17" t="n">
        <v>0</v>
      </c>
      <c r="J47" s="17" t="n">
        <v>0</v>
      </c>
      <c r="K47" s="17" t="n">
        <v>0.02</v>
      </c>
      <c r="L47" s="17" t="n">
        <v>0</v>
      </c>
      <c r="M47" s="17" t="n">
        <v>0</v>
      </c>
      <c r="N47" s="17" t="n">
        <f aca="false">SUM(B47:M47)</f>
        <v>11.69</v>
      </c>
      <c r="P47" s="18" t="n">
        <v>1965</v>
      </c>
      <c r="Q47" s="19" t="n">
        <f aca="false">($Q$1/$Q$3)*B47</f>
        <v>0.0103384615384615</v>
      </c>
      <c r="R47" s="19" t="n">
        <f aca="false">($Q$1/$Q$4)*C47</f>
        <v>0</v>
      </c>
      <c r="S47" s="19" t="n">
        <f aca="false">($Q$1/$Q$3)*D47</f>
        <v>0.00590769230769231</v>
      </c>
      <c r="T47" s="19" t="n">
        <f aca="false">($Q$1/$Q$2)*E47</f>
        <v>0.162892592592593</v>
      </c>
      <c r="U47" s="19" t="n">
        <f aca="false">($Q$1/$Q$3)*F47</f>
        <v>0.2016</v>
      </c>
      <c r="V47" s="19" t="n">
        <f aca="false">($Q$1/$Q$2)*G47</f>
        <v>0.0572222222222222</v>
      </c>
      <c r="W47" s="19" t="n">
        <f aca="false">($Q$1/$Q$3)*H47</f>
        <v>0</v>
      </c>
      <c r="X47" s="19" t="n">
        <f aca="false">($Q$1/$Q$2)*I47</f>
        <v>0</v>
      </c>
      <c r="Y47" s="19" t="n">
        <f aca="false">($Q$1/$Q$3)*J47</f>
        <v>0</v>
      </c>
      <c r="Z47" s="19" t="n">
        <f aca="false">($Q$1/$Q$2)*K47</f>
        <v>0.000762962962962963</v>
      </c>
      <c r="AA47" s="19" t="n">
        <f aca="false">($Q$1/$Q$3)*L47</f>
        <v>0</v>
      </c>
      <c r="AB47" s="20" t="n">
        <f aca="false">($Q$1/$Q$2)*M47</f>
        <v>0</v>
      </c>
    </row>
    <row r="48" customFormat="false" ht="14.65" hidden="false" customHeight="false" outlineLevel="0" collapsed="false">
      <c r="A48" s="0" t="n">
        <v>1966</v>
      </c>
      <c r="B48" s="17" t="n">
        <v>0</v>
      </c>
      <c r="C48" s="17" t="n">
        <v>0.06</v>
      </c>
      <c r="D48" s="17" t="n">
        <v>0.37</v>
      </c>
      <c r="E48" s="17" t="n">
        <v>1.19</v>
      </c>
      <c r="F48" s="17" t="n">
        <v>0</v>
      </c>
      <c r="G48" s="17" t="n">
        <v>0.3</v>
      </c>
      <c r="H48" s="17" t="n">
        <v>0.07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f aca="false">SUM(B48:M48)</f>
        <v>1.99</v>
      </c>
      <c r="P48" s="18" t="n">
        <v>1966</v>
      </c>
      <c r="Q48" s="19" t="n">
        <f aca="false">($Q$1/$Q$3)*B48</f>
        <v>0</v>
      </c>
      <c r="R48" s="19" t="n">
        <f aca="false">($Q$1/$Q$4)*C48</f>
        <v>0.0024525837122778</v>
      </c>
      <c r="S48" s="19" t="n">
        <f aca="false">($Q$1/$Q$3)*D48</f>
        <v>0.0136615384615385</v>
      </c>
      <c r="T48" s="19" t="n">
        <f aca="false">($Q$1/$Q$2)*E48</f>
        <v>0.0453962962962963</v>
      </c>
      <c r="U48" s="19" t="n">
        <f aca="false">($Q$1/$Q$3)*F48</f>
        <v>0</v>
      </c>
      <c r="V48" s="19" t="n">
        <f aca="false">($Q$1/$Q$2)*G48</f>
        <v>0.0114444444444444</v>
      </c>
      <c r="W48" s="19" t="n">
        <f aca="false">($Q$1/$Q$3)*H48</f>
        <v>0.00258461538461538</v>
      </c>
      <c r="X48" s="19" t="n">
        <f aca="false">($Q$1/$Q$2)*I48</f>
        <v>0</v>
      </c>
      <c r="Y48" s="19" t="n">
        <f aca="false">($Q$1/$Q$3)*J48</f>
        <v>0</v>
      </c>
      <c r="Z48" s="19" t="n">
        <f aca="false">($Q$1/$Q$2)*K48</f>
        <v>0</v>
      </c>
      <c r="AA48" s="19" t="n">
        <f aca="false">($Q$1/$Q$3)*L48</f>
        <v>0</v>
      </c>
      <c r="AB48" s="20" t="n">
        <f aca="false">($Q$1/$Q$2)*M48</f>
        <v>0</v>
      </c>
    </row>
    <row r="49" customFormat="false" ht="14.65" hidden="false" customHeight="false" outlineLevel="0" collapsed="false">
      <c r="A49" s="0" t="n">
        <v>1967</v>
      </c>
      <c r="B49" s="17" t="n">
        <v>0.07</v>
      </c>
      <c r="C49" s="17" t="n">
        <v>6.58</v>
      </c>
      <c r="D49" s="17" t="n">
        <v>35.15</v>
      </c>
      <c r="E49" s="17" t="n">
        <v>219.63</v>
      </c>
      <c r="F49" s="17" t="n">
        <v>93.12</v>
      </c>
      <c r="G49" s="17" t="n">
        <v>16.34</v>
      </c>
      <c r="H49" s="17" t="n">
        <v>1.89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.07</v>
      </c>
      <c r="N49" s="17" t="n">
        <f aca="false">SUM(B49:M49)</f>
        <v>372.85</v>
      </c>
      <c r="P49" s="18" t="n">
        <v>1967</v>
      </c>
      <c r="Q49" s="19" t="n">
        <f aca="false">($Q$1/$Q$3)*B49</f>
        <v>0.00258461538461538</v>
      </c>
      <c r="R49" s="19" t="n">
        <f aca="false">($Q$1/$Q$4)*C49</f>
        <v>0.268966680446466</v>
      </c>
      <c r="S49" s="19" t="n">
        <f aca="false">($Q$1/$Q$3)*D49</f>
        <v>1.29784615384615</v>
      </c>
      <c r="T49" s="19" t="n">
        <f aca="false">($Q$1/$Q$2)*E49</f>
        <v>8.37847777777778</v>
      </c>
      <c r="U49" s="19" t="n">
        <f aca="false">($Q$1/$Q$3)*F49</f>
        <v>3.43827692307692</v>
      </c>
      <c r="V49" s="19" t="n">
        <f aca="false">($Q$1/$Q$2)*G49</f>
        <v>0.623340740740741</v>
      </c>
      <c r="W49" s="19" t="n">
        <f aca="false">($Q$1/$Q$3)*H49</f>
        <v>0.0697846153846154</v>
      </c>
      <c r="X49" s="19" t="n">
        <f aca="false">($Q$1/$Q$2)*I49</f>
        <v>0</v>
      </c>
      <c r="Y49" s="19" t="n">
        <f aca="false">($Q$1/$Q$3)*J49</f>
        <v>0</v>
      </c>
      <c r="Z49" s="19" t="n">
        <f aca="false">($Q$1/$Q$2)*K49</f>
        <v>0</v>
      </c>
      <c r="AA49" s="19" t="n">
        <f aca="false">($Q$1/$Q$3)*L49</f>
        <v>0</v>
      </c>
      <c r="AB49" s="20" t="n">
        <f aca="false">($Q$1/$Q$2)*M49</f>
        <v>0.00267037037037037</v>
      </c>
    </row>
    <row r="50" customFormat="false" ht="14.65" hidden="false" customHeight="false" outlineLevel="0" collapsed="false">
      <c r="A50" s="0" t="n">
        <v>1968</v>
      </c>
      <c r="B50" s="17" t="n">
        <v>0.72</v>
      </c>
      <c r="C50" s="17" t="n">
        <v>0.24</v>
      </c>
      <c r="D50" s="17" t="n">
        <v>41.37</v>
      </c>
      <c r="E50" s="17" t="n">
        <v>27.82</v>
      </c>
      <c r="F50" s="17" t="n">
        <v>25.81</v>
      </c>
      <c r="G50" s="17" t="n">
        <v>11.97</v>
      </c>
      <c r="H50" s="17" t="n">
        <v>0.6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f aca="false">SUM(B50:M50)</f>
        <v>108.53</v>
      </c>
      <c r="P50" s="18" t="n">
        <v>1968</v>
      </c>
      <c r="Q50" s="19" t="n">
        <f aca="false">($Q$1/$Q$3)*B50</f>
        <v>0.0265846153846154</v>
      </c>
      <c r="R50" s="19" t="n">
        <f aca="false">($Q$1/$Q$5)*C50</f>
        <v>0.00947126436781609</v>
      </c>
      <c r="S50" s="19" t="n">
        <f aca="false">($Q$1/$Q$3)*D50</f>
        <v>1.52750769230769</v>
      </c>
      <c r="T50" s="19" t="n">
        <f aca="false">($Q$1/$Q$2)*E50</f>
        <v>1.06128148148148</v>
      </c>
      <c r="U50" s="19" t="n">
        <f aca="false">($Q$1/$Q$3)*F50</f>
        <v>0.952984615384615</v>
      </c>
      <c r="V50" s="19" t="n">
        <f aca="false">($Q$1/$Q$2)*G50</f>
        <v>0.456633333333333</v>
      </c>
      <c r="W50" s="19" t="n">
        <f aca="false">($Q$1/$Q$3)*H50</f>
        <v>0.0221538461538462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</v>
      </c>
      <c r="AB50" s="20" t="n">
        <f aca="false">($Q$1/$Q$2)*M50</f>
        <v>0</v>
      </c>
    </row>
    <row r="51" customFormat="false" ht="14.65" hidden="false" customHeight="false" outlineLevel="0" collapsed="false">
      <c r="A51" s="0" t="n">
        <v>1969</v>
      </c>
      <c r="B51" s="17" t="n">
        <v>1.36</v>
      </c>
      <c r="C51" s="17" t="n">
        <v>2.66</v>
      </c>
      <c r="D51" s="17" t="n">
        <v>2.59</v>
      </c>
      <c r="E51" s="17" t="n">
        <v>10.65</v>
      </c>
      <c r="F51" s="17" t="n">
        <v>9.61</v>
      </c>
      <c r="G51" s="17" t="n">
        <v>0.17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.02</v>
      </c>
      <c r="N51" s="17" t="n">
        <f aca="false">SUM(B51:M51)</f>
        <v>27.06</v>
      </c>
      <c r="P51" s="18" t="n">
        <v>1969</v>
      </c>
      <c r="Q51" s="19" t="n">
        <f aca="false">($Q$1/$Q$3)*B51</f>
        <v>0.0502153846153846</v>
      </c>
      <c r="R51" s="19" t="n">
        <f aca="false">($Q$1/$Q$4)*C51</f>
        <v>0.108731211244316</v>
      </c>
      <c r="S51" s="19" t="n">
        <f aca="false">($Q$1/$Q$3)*D51</f>
        <v>0.0956307692307692</v>
      </c>
      <c r="T51" s="19" t="n">
        <f aca="false">($Q$1/$Q$2)*E51</f>
        <v>0.406277777777778</v>
      </c>
      <c r="U51" s="19" t="n">
        <f aca="false">($Q$1/$Q$3)*F51</f>
        <v>0.354830769230769</v>
      </c>
      <c r="V51" s="19" t="n">
        <f aca="false">($Q$1/$Q$2)*G51</f>
        <v>0.00648518518518519</v>
      </c>
      <c r="W51" s="19" t="n">
        <f aca="false">($Q$1/$Q$3)*H51</f>
        <v>0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</v>
      </c>
      <c r="AB51" s="20" t="n">
        <f aca="false">($Q$1/$Q$2)*M51</f>
        <v>0.000762962962962963</v>
      </c>
    </row>
    <row r="52" customFormat="false" ht="14.65" hidden="false" customHeight="false" outlineLevel="0" collapsed="false">
      <c r="A52" s="0" t="n">
        <v>1970</v>
      </c>
      <c r="B52" s="17" t="n">
        <v>0.93</v>
      </c>
      <c r="C52" s="17" t="n">
        <v>0.05</v>
      </c>
      <c r="D52" s="17" t="n">
        <v>4.51</v>
      </c>
      <c r="E52" s="17" t="n">
        <v>5.3</v>
      </c>
      <c r="F52" s="17" t="n">
        <v>6.57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.45</v>
      </c>
      <c r="L52" s="17" t="n">
        <v>0</v>
      </c>
      <c r="M52" s="17" t="n">
        <v>0</v>
      </c>
      <c r="N52" s="17" t="n">
        <f aca="false">SUM(B52:M52)</f>
        <v>17.81</v>
      </c>
      <c r="P52" s="18" t="n">
        <v>1970</v>
      </c>
      <c r="Q52" s="19" t="n">
        <f aca="false">($Q$1/$Q$3)*B52</f>
        <v>0.0343384615384615</v>
      </c>
      <c r="R52" s="19" t="n">
        <f aca="false">($Q$1/$Q$4)*C52</f>
        <v>0.0020438197602315</v>
      </c>
      <c r="S52" s="19" t="n">
        <f aca="false">($Q$1/$Q$3)*D52</f>
        <v>0.166523076923077</v>
      </c>
      <c r="T52" s="19" t="n">
        <f aca="false">($Q$1/$Q$2)*E52</f>
        <v>0.202185185185185</v>
      </c>
      <c r="U52" s="19" t="n">
        <f aca="false">($Q$1/$Q$3)*F52</f>
        <v>0.242584615384615</v>
      </c>
      <c r="V52" s="19" t="n">
        <f aca="false">($Q$1/$Q$2)*G52</f>
        <v>0</v>
      </c>
      <c r="W52" s="19" t="n">
        <f aca="false">($Q$1/$Q$3)*H52</f>
        <v>0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.0171666666666667</v>
      </c>
      <c r="AA52" s="19" t="n">
        <f aca="false">($Q$1/$Q$3)*L52</f>
        <v>0</v>
      </c>
      <c r="AB52" s="20" t="n">
        <f aca="false">($Q$1/$Q$2)*M52</f>
        <v>0</v>
      </c>
    </row>
    <row r="53" customFormat="false" ht="14.65" hidden="false" customHeight="false" outlineLevel="0" collapsed="false">
      <c r="A53" s="0" t="n">
        <v>1971</v>
      </c>
      <c r="B53" s="17" t="n">
        <v>0.89</v>
      </c>
      <c r="C53" s="17" t="n">
        <v>2.1</v>
      </c>
      <c r="D53" s="17" t="n">
        <v>5.89</v>
      </c>
      <c r="E53" s="17" t="n">
        <v>17.25</v>
      </c>
      <c r="F53" s="17" t="n">
        <v>23.08</v>
      </c>
      <c r="G53" s="17" t="n">
        <v>8.78</v>
      </c>
      <c r="H53" s="17" t="n">
        <v>1.25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f aca="false">SUM(B53:M53)</f>
        <v>59.24</v>
      </c>
      <c r="P53" s="18" t="n">
        <v>1971</v>
      </c>
      <c r="Q53" s="19" t="n">
        <f aca="false">($Q$1/$Q$3)*B53</f>
        <v>0.0328615384615385</v>
      </c>
      <c r="R53" s="19" t="n">
        <f aca="false">($Q$1/$Q$4)*C53</f>
        <v>0.085840429929723</v>
      </c>
      <c r="S53" s="19" t="n">
        <f aca="false">($Q$1/$Q$3)*D53</f>
        <v>0.217476923076923</v>
      </c>
      <c r="T53" s="19" t="n">
        <f aca="false">($Q$1/$Q$2)*E53</f>
        <v>0.658055555555556</v>
      </c>
      <c r="U53" s="19" t="n">
        <f aca="false">($Q$1/$Q$3)*F53</f>
        <v>0.852184615384615</v>
      </c>
      <c r="V53" s="19" t="n">
        <f aca="false">($Q$1/$Q$2)*G53</f>
        <v>0.334940740740741</v>
      </c>
      <c r="W53" s="19" t="n">
        <f aca="false">($Q$1/$Q$3)*H53</f>
        <v>0.0461538461538462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</v>
      </c>
      <c r="AB53" s="20" t="n">
        <f aca="false">($Q$1/$Q$2)*M53</f>
        <v>0</v>
      </c>
    </row>
    <row r="54" customFormat="false" ht="14.65" hidden="false" customHeight="false" outlineLevel="0" collapsed="false">
      <c r="A54" s="0" t="n">
        <v>1972</v>
      </c>
      <c r="B54" s="17" t="n">
        <v>1.79</v>
      </c>
      <c r="C54" s="17" t="n">
        <v>6.17</v>
      </c>
      <c r="D54" s="17" t="n">
        <v>23.97</v>
      </c>
      <c r="E54" s="17" t="n">
        <v>35.67</v>
      </c>
      <c r="F54" s="17" t="n">
        <v>18.35</v>
      </c>
      <c r="G54" s="17" t="n">
        <v>2.34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.36</v>
      </c>
      <c r="N54" s="17" t="n">
        <f aca="false">SUM(B54:M54)</f>
        <v>88.65</v>
      </c>
      <c r="P54" s="18" t="n">
        <v>1972</v>
      </c>
      <c r="Q54" s="19" t="n">
        <f aca="false">($Q$1/$Q$3)*B54</f>
        <v>0.0660923076923077</v>
      </c>
      <c r="R54" s="19" t="n">
        <f aca="false">($Q$1/$Q$5)*C54</f>
        <v>0.243490421455939</v>
      </c>
      <c r="S54" s="19" t="n">
        <f aca="false">($Q$1/$Q$3)*D54</f>
        <v>0.885046153846154</v>
      </c>
      <c r="T54" s="19" t="n">
        <f aca="false">($Q$1/$Q$2)*E54</f>
        <v>1.36074444444444</v>
      </c>
      <c r="U54" s="19" t="n">
        <f aca="false">($Q$1/$Q$3)*F54</f>
        <v>0.677538461538462</v>
      </c>
      <c r="V54" s="19" t="n">
        <f aca="false">($Q$1/$Q$2)*G54</f>
        <v>0.0892666666666667</v>
      </c>
      <c r="W54" s="19" t="n">
        <f aca="false">($Q$1/$Q$3)*H54</f>
        <v>0</v>
      </c>
      <c r="X54" s="19" t="n">
        <f aca="false">($Q$1/$Q$2)*I54</f>
        <v>0</v>
      </c>
      <c r="Y54" s="19" t="n">
        <f aca="false">($Q$1/$Q$3)*J54</f>
        <v>0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.0137333333333333</v>
      </c>
    </row>
    <row r="55" customFormat="false" ht="14.65" hidden="false" customHeight="false" outlineLevel="0" collapsed="false">
      <c r="A55" s="0" t="n">
        <v>1973</v>
      </c>
      <c r="B55" s="17" t="n">
        <v>0.16</v>
      </c>
      <c r="C55" s="17" t="n">
        <v>0.19</v>
      </c>
      <c r="D55" s="17" t="n">
        <v>3.83</v>
      </c>
      <c r="E55" s="17" t="n">
        <v>8.87</v>
      </c>
      <c r="F55" s="17" t="n">
        <v>0.68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f aca="false">SUM(B55:M55)</f>
        <v>13.73</v>
      </c>
      <c r="P55" s="18" t="n">
        <v>1973</v>
      </c>
      <c r="Q55" s="19" t="n">
        <f aca="false">($Q$1/$Q$3)*B55</f>
        <v>0.00590769230769231</v>
      </c>
      <c r="R55" s="19" t="n">
        <f aca="false">($Q$1/$Q$4)*C55</f>
        <v>0.0077665150888797</v>
      </c>
      <c r="S55" s="19" t="n">
        <f aca="false">($Q$1/$Q$3)*D55</f>
        <v>0.141415384615385</v>
      </c>
      <c r="T55" s="19" t="n">
        <f aca="false">($Q$1/$Q$2)*E55</f>
        <v>0.338374074074074</v>
      </c>
      <c r="U55" s="19" t="n">
        <f aca="false">($Q$1/$Q$3)*F55</f>
        <v>0.0251076923076923</v>
      </c>
      <c r="V55" s="19" t="n">
        <f aca="false">($Q$1/$Q$2)*G55</f>
        <v>0</v>
      </c>
      <c r="W55" s="19" t="n">
        <f aca="false">($Q$1/$Q$3)*H55</f>
        <v>0</v>
      </c>
      <c r="X55" s="19" t="n">
        <f aca="false">($Q$1/$Q$2)*I55</f>
        <v>0</v>
      </c>
      <c r="Y55" s="19" t="n">
        <f aca="false">($Q$1/$Q$3)*J55</f>
        <v>0</v>
      </c>
      <c r="Z55" s="19" t="n">
        <f aca="false">($Q$1/$Q$2)*K55</f>
        <v>0</v>
      </c>
      <c r="AA55" s="19" t="n">
        <f aca="false">($Q$1/$Q$3)*L55</f>
        <v>0</v>
      </c>
      <c r="AB55" s="20" t="n">
        <f aca="false">($Q$1/$Q$2)*M55</f>
        <v>0</v>
      </c>
    </row>
    <row r="56" customFormat="false" ht="14.65" hidden="false" customHeight="false" outlineLevel="0" collapsed="false">
      <c r="A56" s="0" t="n">
        <v>1974</v>
      </c>
      <c r="B56" s="17" t="n">
        <v>7.33</v>
      </c>
      <c r="C56" s="17" t="n">
        <v>13.83</v>
      </c>
      <c r="D56" s="17" t="n">
        <v>34.86</v>
      </c>
      <c r="E56" s="17" t="n">
        <v>30.9</v>
      </c>
      <c r="F56" s="17" t="n">
        <v>20.96</v>
      </c>
      <c r="G56" s="17" t="n">
        <v>7.63</v>
      </c>
      <c r="H56" s="17" t="n">
        <v>0.02</v>
      </c>
      <c r="I56" s="17" t="n">
        <v>0</v>
      </c>
      <c r="J56" s="17" t="n">
        <v>0</v>
      </c>
      <c r="K56" s="17" t="n">
        <v>0</v>
      </c>
      <c r="L56" s="17" t="n">
        <v>0.48</v>
      </c>
      <c r="M56" s="17" t="n">
        <v>0.03</v>
      </c>
      <c r="N56" s="17" t="n">
        <f aca="false">SUM(B56:M56)</f>
        <v>116.04</v>
      </c>
      <c r="P56" s="18" t="n">
        <v>1974</v>
      </c>
      <c r="Q56" s="19" t="n">
        <f aca="false">($Q$1/$Q$3)*B56</f>
        <v>0.270646153846154</v>
      </c>
      <c r="R56" s="19" t="n">
        <f aca="false">($Q$1/$Q$4)*C56</f>
        <v>0.565320545680033</v>
      </c>
      <c r="S56" s="19" t="n">
        <f aca="false">($Q$1/$Q$3)*D56</f>
        <v>1.28713846153846</v>
      </c>
      <c r="T56" s="19" t="n">
        <f aca="false">($Q$1/$Q$2)*E56</f>
        <v>1.17877777777778</v>
      </c>
      <c r="U56" s="19" t="n">
        <f aca="false">($Q$1/$Q$3)*F56</f>
        <v>0.773907692307692</v>
      </c>
      <c r="V56" s="19" t="n">
        <f aca="false">($Q$1/$Q$2)*G56</f>
        <v>0.29107037037037</v>
      </c>
      <c r="W56" s="19" t="n">
        <f aca="false">($Q$1/$Q$3)*H56</f>
        <v>0.000738461538461538</v>
      </c>
      <c r="X56" s="19" t="n">
        <f aca="false">($Q$1/$Q$2)*I56</f>
        <v>0</v>
      </c>
      <c r="Y56" s="19" t="n">
        <f aca="false">($Q$1/$Q$3)*J56</f>
        <v>0</v>
      </c>
      <c r="Z56" s="19" t="n">
        <f aca="false">($Q$1/$Q$2)*K56</f>
        <v>0</v>
      </c>
      <c r="AA56" s="19" t="n">
        <f aca="false">($Q$1/$Q$3)*L56</f>
        <v>0.0177230769230769</v>
      </c>
      <c r="AB56" s="20" t="n">
        <f aca="false">($Q$1/$Q$2)*M56</f>
        <v>0.00114444444444444</v>
      </c>
    </row>
    <row r="57" customFormat="false" ht="14.65" hidden="false" customHeight="false" outlineLevel="0" collapsed="false">
      <c r="A57" s="0" t="n">
        <v>1975</v>
      </c>
      <c r="B57" s="17" t="n">
        <v>2.32</v>
      </c>
      <c r="C57" s="17" t="n">
        <v>12.52</v>
      </c>
      <c r="D57" s="17" t="n">
        <v>121.09</v>
      </c>
      <c r="E57" s="17" t="n">
        <v>47.78</v>
      </c>
      <c r="F57" s="17" t="n">
        <v>19.7</v>
      </c>
      <c r="G57" s="17" t="n">
        <v>2.86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f aca="false">SUM(B57:M57)</f>
        <v>206.27</v>
      </c>
      <c r="P57" s="18" t="n">
        <v>1975</v>
      </c>
      <c r="Q57" s="19" t="n">
        <f aca="false">($Q$1/$Q$3)*B57</f>
        <v>0.0856615384615384</v>
      </c>
      <c r="R57" s="19" t="n">
        <f aca="false">($Q$1/$Q$4)*C57</f>
        <v>0.511772467961968</v>
      </c>
      <c r="S57" s="19" t="n">
        <f aca="false">($Q$1/$Q$3)*D57</f>
        <v>4.47101538461538</v>
      </c>
      <c r="T57" s="19" t="n">
        <f aca="false">($Q$1/$Q$2)*E57</f>
        <v>1.82271851851852</v>
      </c>
      <c r="U57" s="19" t="n">
        <f aca="false">($Q$1/$Q$3)*F57</f>
        <v>0.727384615384615</v>
      </c>
      <c r="V57" s="19" t="n">
        <f aca="false">($Q$1/$Q$2)*G57</f>
        <v>0.109103703703704</v>
      </c>
      <c r="W57" s="19" t="n">
        <f aca="false">($Q$1/$Q$3)*H57</f>
        <v>0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</v>
      </c>
      <c r="AA57" s="19" t="n">
        <f aca="false">($Q$1/$Q$3)*L57</f>
        <v>0</v>
      </c>
      <c r="AB57" s="20" t="n">
        <f aca="false">($Q$1/$Q$2)*M57</f>
        <v>0</v>
      </c>
    </row>
    <row r="58" customFormat="false" ht="14.65" hidden="false" customHeight="false" outlineLevel="0" collapsed="false">
      <c r="A58" s="0" t="n">
        <v>1976</v>
      </c>
      <c r="B58" s="17" t="n">
        <v>0.01</v>
      </c>
      <c r="C58" s="17" t="n">
        <v>12.39</v>
      </c>
      <c r="D58" s="17" t="n">
        <v>26.08</v>
      </c>
      <c r="E58" s="17" t="n">
        <v>11.58</v>
      </c>
      <c r="F58" s="17" t="n">
        <v>0.63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f aca="false">SUM(B58:M58)</f>
        <v>50.69</v>
      </c>
      <c r="P58" s="18" t="n">
        <v>1976</v>
      </c>
      <c r="Q58" s="19" t="n">
        <f aca="false">($Q$1/$Q$3)*B58</f>
        <v>0.000369230769230769</v>
      </c>
      <c r="R58" s="19" t="n">
        <f aca="false">($Q$1/$Q$5)*C58</f>
        <v>0.488954022988506</v>
      </c>
      <c r="S58" s="19" t="n">
        <f aca="false">($Q$1/$Q$3)*D58</f>
        <v>0.962953846153846</v>
      </c>
      <c r="T58" s="19" t="n">
        <f aca="false">($Q$1/$Q$2)*E58</f>
        <v>0.441755555555556</v>
      </c>
      <c r="U58" s="19" t="n">
        <f aca="false">($Q$1/$Q$3)*F58</f>
        <v>0.0232615384615385</v>
      </c>
      <c r="V58" s="19" t="n">
        <f aca="false">($Q$1/$Q$2)*G58</f>
        <v>0</v>
      </c>
      <c r="W58" s="19" t="n">
        <f aca="false">($Q$1/$Q$3)*H58</f>
        <v>0</v>
      </c>
      <c r="X58" s="19" t="n">
        <f aca="false">($Q$1/$Q$2)*I58</f>
        <v>0</v>
      </c>
      <c r="Y58" s="19" t="n">
        <f aca="false">($Q$1/$Q$3)*J58</f>
        <v>0</v>
      </c>
      <c r="Z58" s="19" t="n">
        <f aca="false">($Q$1/$Q$2)*K58</f>
        <v>0</v>
      </c>
      <c r="AA58" s="19" t="n">
        <f aca="false">($Q$1/$Q$3)*L58</f>
        <v>0</v>
      </c>
      <c r="AB58" s="20" t="n">
        <f aca="false">($Q$1/$Q$2)*M58</f>
        <v>0</v>
      </c>
    </row>
    <row r="59" customFormat="false" ht="14.65" hidden="false" customHeight="false" outlineLevel="0" collapsed="false">
      <c r="A59" s="0" t="n">
        <v>1977</v>
      </c>
      <c r="B59" s="17" t="n">
        <v>1.59</v>
      </c>
      <c r="C59" s="17" t="n">
        <v>1.75</v>
      </c>
      <c r="D59" s="17" t="n">
        <v>11.73</v>
      </c>
      <c r="E59" s="17" t="n">
        <v>35.44</v>
      </c>
      <c r="F59" s="17" t="n">
        <v>37.53</v>
      </c>
      <c r="G59" s="17" t="n">
        <v>22.62</v>
      </c>
      <c r="H59" s="17" t="n">
        <v>6.9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.66</v>
      </c>
      <c r="N59" s="17" t="n">
        <f aca="false">SUM(B59:M59)</f>
        <v>118.22</v>
      </c>
      <c r="P59" s="18" t="n">
        <v>1977</v>
      </c>
      <c r="Q59" s="19" t="n">
        <f aca="false">($Q$1/$Q$3)*B59</f>
        <v>0.0587076923076923</v>
      </c>
      <c r="R59" s="19" t="n">
        <f aca="false">($Q$1/$Q$4)*C59</f>
        <v>0.0715336916081025</v>
      </c>
      <c r="S59" s="19" t="n">
        <f aca="false">($Q$1/$Q$3)*D59</f>
        <v>0.433107692307692</v>
      </c>
      <c r="T59" s="19" t="n">
        <f aca="false">($Q$1/$Q$2)*E59</f>
        <v>1.35197037037037</v>
      </c>
      <c r="U59" s="19" t="n">
        <f aca="false">($Q$1/$Q$3)*F59</f>
        <v>1.38572307692308</v>
      </c>
      <c r="V59" s="19" t="n">
        <f aca="false">($Q$1/$Q$2)*G59</f>
        <v>0.862911111111111</v>
      </c>
      <c r="W59" s="19" t="n">
        <f aca="false">($Q$1/$Q$3)*H59</f>
        <v>0.254769230769231</v>
      </c>
      <c r="X59" s="19" t="n">
        <f aca="false">($Q$1/$Q$2)*I59</f>
        <v>0</v>
      </c>
      <c r="Y59" s="19" t="n">
        <f aca="false">($Q$1/$Q$3)*J59</f>
        <v>0</v>
      </c>
      <c r="Z59" s="19" t="n">
        <f aca="false">($Q$1/$Q$2)*K59</f>
        <v>0</v>
      </c>
      <c r="AA59" s="19" t="n">
        <f aca="false">($Q$1/$Q$3)*L59</f>
        <v>0</v>
      </c>
      <c r="AB59" s="20" t="n">
        <f aca="false">($Q$1/$Q$2)*M59</f>
        <v>0.0251777777777778</v>
      </c>
    </row>
    <row r="60" customFormat="false" ht="14.65" hidden="false" customHeight="false" outlineLevel="0" collapsed="false">
      <c r="A60" s="0" t="n">
        <v>1978</v>
      </c>
      <c r="B60" s="17" t="n">
        <v>1.07</v>
      </c>
      <c r="C60" s="17" t="n">
        <v>5.96</v>
      </c>
      <c r="D60" s="17" t="n">
        <v>22.92</v>
      </c>
      <c r="E60" s="17" t="n">
        <v>14.3</v>
      </c>
      <c r="F60" s="17" t="n">
        <v>31.41</v>
      </c>
      <c r="G60" s="17" t="n">
        <v>13.24</v>
      </c>
      <c r="H60" s="17" t="n">
        <v>0.91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f aca="false">SUM(B60:M60)</f>
        <v>89.81</v>
      </c>
      <c r="P60" s="18" t="n">
        <v>1978</v>
      </c>
      <c r="Q60" s="19" t="n">
        <f aca="false">($Q$1/$Q$3)*B60</f>
        <v>0.0395076923076923</v>
      </c>
      <c r="R60" s="19" t="n">
        <f aca="false">($Q$1/$Q$4)*C60</f>
        <v>0.243623315419595</v>
      </c>
      <c r="S60" s="19" t="n">
        <f aca="false">($Q$1/$Q$3)*D60</f>
        <v>0.846276923076923</v>
      </c>
      <c r="T60" s="19" t="n">
        <f aca="false">($Q$1/$Q$2)*E60</f>
        <v>0.545518518518519</v>
      </c>
      <c r="U60" s="19" t="n">
        <f aca="false">($Q$1/$Q$3)*F60</f>
        <v>1.15975384615385</v>
      </c>
      <c r="V60" s="19" t="n">
        <f aca="false">($Q$1/$Q$2)*G60</f>
        <v>0.505081481481482</v>
      </c>
      <c r="W60" s="19" t="n">
        <f aca="false">($Q$1/$Q$3)*H60</f>
        <v>0.0336</v>
      </c>
      <c r="X60" s="19" t="n">
        <f aca="false">($Q$1/$Q$2)*I60</f>
        <v>0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</v>
      </c>
    </row>
    <row r="61" customFormat="false" ht="14.65" hidden="false" customHeight="false" outlineLevel="0" collapsed="false">
      <c r="A61" s="0" t="n">
        <v>1979</v>
      </c>
      <c r="B61" s="17" t="n">
        <v>5.42</v>
      </c>
      <c r="C61" s="17" t="n">
        <v>72.79</v>
      </c>
      <c r="D61" s="17" t="n">
        <v>60.51</v>
      </c>
      <c r="E61" s="17" t="n">
        <v>63.17</v>
      </c>
      <c r="F61" s="17" t="n">
        <v>14.97</v>
      </c>
      <c r="G61" s="17" t="n">
        <v>1.16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.02</v>
      </c>
      <c r="N61" s="17" t="n">
        <f aca="false">SUM(B61:M61)</f>
        <v>218.04</v>
      </c>
      <c r="P61" s="18" t="n">
        <v>1979</v>
      </c>
      <c r="Q61" s="19" t="n">
        <f aca="false">($Q$1/$Q$3)*B61</f>
        <v>0.200123076923077</v>
      </c>
      <c r="R61" s="19" t="n">
        <f aca="false">($Q$1/$Q$4)*C61</f>
        <v>2.97539280694502</v>
      </c>
      <c r="S61" s="19" t="n">
        <f aca="false">($Q$1/$Q$3)*D61</f>
        <v>2.23421538461538</v>
      </c>
      <c r="T61" s="19" t="n">
        <f aca="false">($Q$1/$Q$2)*E61</f>
        <v>2.40981851851852</v>
      </c>
      <c r="U61" s="19" t="n">
        <f aca="false">($Q$1/$Q$3)*F61</f>
        <v>0.552738461538462</v>
      </c>
      <c r="V61" s="19" t="n">
        <f aca="false">($Q$1/$Q$2)*G61</f>
        <v>0.0442518518518519</v>
      </c>
      <c r="W61" s="19" t="n">
        <f aca="false">($Q$1/$Q$3)*H61</f>
        <v>0</v>
      </c>
      <c r="X61" s="19" t="n">
        <f aca="false">($Q$1/$Q$2)*I61</f>
        <v>0</v>
      </c>
      <c r="Y61" s="19" t="n">
        <f aca="false">($Q$1/$Q$3)*J61</f>
        <v>0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.000762962962962963</v>
      </c>
    </row>
    <row r="62" customFormat="false" ht="14.65" hidden="false" customHeight="false" outlineLevel="0" collapsed="false">
      <c r="A62" s="0" t="n">
        <v>1980</v>
      </c>
      <c r="B62" s="17" t="n">
        <v>0</v>
      </c>
      <c r="C62" s="17" t="n">
        <v>5.76</v>
      </c>
      <c r="D62" s="17" t="n">
        <v>17.83</v>
      </c>
      <c r="E62" s="17" t="n">
        <v>8.65</v>
      </c>
      <c r="F62" s="17" t="n">
        <v>0.36</v>
      </c>
      <c r="G62" s="17" t="n">
        <v>0.36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f aca="false">SUM(B62:M62)</f>
        <v>32.96</v>
      </c>
      <c r="P62" s="18" t="n">
        <v>1980</v>
      </c>
      <c r="Q62" s="19" t="n">
        <f aca="false">($Q$1/$Q$3)*B62</f>
        <v>0</v>
      </c>
      <c r="R62" s="19" t="n">
        <f aca="false">($Q$1/$Q$5)*C62</f>
        <v>0.227310344827586</v>
      </c>
      <c r="S62" s="19" t="n">
        <f aca="false">($Q$1/$Q$3)*D62</f>
        <v>0.658338461538461</v>
      </c>
      <c r="T62" s="19" t="n">
        <f aca="false">($Q$1/$Q$2)*E62</f>
        <v>0.329981481481482</v>
      </c>
      <c r="U62" s="19" t="n">
        <f aca="false">($Q$1/$Q$3)*F62</f>
        <v>0.0132923076923077</v>
      </c>
      <c r="V62" s="19" t="n">
        <f aca="false">($Q$1/$Q$2)*G62</f>
        <v>0.0137333333333333</v>
      </c>
      <c r="W62" s="19" t="n">
        <f aca="false">($Q$1/$Q$3)*H62</f>
        <v>0</v>
      </c>
      <c r="X62" s="19" t="n">
        <f aca="false">($Q$1/$Q$2)*I62</f>
        <v>0</v>
      </c>
      <c r="Y62" s="19" t="n">
        <f aca="false">($Q$1/$Q$3)*J62</f>
        <v>0</v>
      </c>
      <c r="Z62" s="19" t="n">
        <f aca="false">($Q$1/$Q$2)*K62</f>
        <v>0</v>
      </c>
      <c r="AA62" s="19" t="n">
        <f aca="false">($Q$1/$Q$3)*L62</f>
        <v>0</v>
      </c>
      <c r="AB62" s="20" t="n">
        <f aca="false">($Q$1/$Q$2)*M62</f>
        <v>0</v>
      </c>
    </row>
    <row r="63" customFormat="false" ht="14.65" hidden="false" customHeight="false" outlineLevel="0" collapsed="false">
      <c r="A63" s="0" t="n">
        <v>1981</v>
      </c>
      <c r="B63" s="17" t="n">
        <v>0.56</v>
      </c>
      <c r="C63" s="17" t="n">
        <v>5.09</v>
      </c>
      <c r="D63" s="17" t="n">
        <v>46.55</v>
      </c>
      <c r="E63" s="17" t="n">
        <v>26.66</v>
      </c>
      <c r="F63" s="17" t="n">
        <v>10.41</v>
      </c>
      <c r="G63" s="17" t="n">
        <v>0.21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.04</v>
      </c>
      <c r="M63" s="17" t="n">
        <v>0.09</v>
      </c>
      <c r="N63" s="17" t="n">
        <f aca="false">SUM(B63:M63)</f>
        <v>89.61</v>
      </c>
      <c r="P63" s="18" t="n">
        <v>1981</v>
      </c>
      <c r="Q63" s="19" t="n">
        <f aca="false">($Q$1/$Q$3)*B63</f>
        <v>0.0206769230769231</v>
      </c>
      <c r="R63" s="19" t="n">
        <f aca="false">($Q$1/$Q$4)*C63</f>
        <v>0.208060851591567</v>
      </c>
      <c r="S63" s="19" t="n">
        <f aca="false">($Q$1/$Q$3)*D63</f>
        <v>1.71876923076923</v>
      </c>
      <c r="T63" s="19" t="n">
        <f aca="false">($Q$1/$Q$2)*E63</f>
        <v>1.01702962962963</v>
      </c>
      <c r="U63" s="19" t="n">
        <f aca="false">($Q$1/$Q$3)*F63</f>
        <v>0.384369230769231</v>
      </c>
      <c r="V63" s="19" t="n">
        <f aca="false">($Q$1/$Q$2)*G63</f>
        <v>0.00801111111111111</v>
      </c>
      <c r="W63" s="19" t="n">
        <f aca="false">($Q$1/$Q$3)*H63</f>
        <v>0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.00147692307692308</v>
      </c>
      <c r="AB63" s="20" t="n">
        <f aca="false">($Q$1/$Q$2)*M63</f>
        <v>0.00343333333333333</v>
      </c>
    </row>
    <row r="64" customFormat="false" ht="14.65" hidden="false" customHeight="false" outlineLevel="0" collapsed="false">
      <c r="A64" s="0" t="n">
        <v>1982</v>
      </c>
      <c r="B64" s="17" t="n">
        <v>0.02</v>
      </c>
      <c r="C64" s="17" t="n">
        <v>0.02</v>
      </c>
      <c r="D64" s="17" t="n">
        <v>0.26</v>
      </c>
      <c r="E64" s="17" t="n">
        <v>2.64</v>
      </c>
      <c r="F64" s="17" t="n">
        <v>4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.05</v>
      </c>
      <c r="M64" s="17" t="n">
        <v>0</v>
      </c>
      <c r="N64" s="17" t="n">
        <f aca="false">SUM(B64:M64)</f>
        <v>6.99</v>
      </c>
      <c r="P64" s="18" t="n">
        <v>1982</v>
      </c>
      <c r="Q64" s="19" t="n">
        <f aca="false">($Q$1/$Q$3)*B64</f>
        <v>0.000738461538461538</v>
      </c>
      <c r="R64" s="19" t="n">
        <f aca="false">($Q$1/$Q$4)*C64</f>
        <v>0.0008175279040926</v>
      </c>
      <c r="S64" s="19" t="n">
        <f aca="false">($Q$1/$Q$3)*D64</f>
        <v>0.0096</v>
      </c>
      <c r="T64" s="19" t="n">
        <f aca="false">($Q$1/$Q$2)*E64</f>
        <v>0.100711111111111</v>
      </c>
      <c r="U64" s="19" t="n">
        <f aca="false">($Q$1/$Q$3)*F64</f>
        <v>0.147692307692308</v>
      </c>
      <c r="V64" s="19" t="n">
        <f aca="false">($Q$1/$Q$2)*G64</f>
        <v>0</v>
      </c>
      <c r="W64" s="19" t="n">
        <f aca="false">($Q$1/$Q$3)*H64</f>
        <v>0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0184615384615385</v>
      </c>
      <c r="AB64" s="20" t="n">
        <f aca="false">($Q$1/$Q$2)*M64</f>
        <v>0</v>
      </c>
    </row>
    <row r="65" customFormat="false" ht="14.65" hidden="false" customHeight="false" outlineLevel="0" collapsed="false">
      <c r="A65" s="0" t="n">
        <v>1983</v>
      </c>
      <c r="B65" s="17" t="n">
        <v>0.59</v>
      </c>
      <c r="C65" s="17" t="n">
        <v>6.47</v>
      </c>
      <c r="D65" s="17" t="n">
        <v>7.09</v>
      </c>
      <c r="E65" s="17" t="n">
        <v>6.93</v>
      </c>
      <c r="F65" s="17" t="n">
        <v>0.01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B65:M65)</f>
        <v>21.09</v>
      </c>
      <c r="P65" s="18" t="n">
        <v>1983</v>
      </c>
      <c r="Q65" s="19" t="n">
        <f aca="false">($Q$1/$Q$3)*B65</f>
        <v>0.0217846153846154</v>
      </c>
      <c r="R65" s="19" t="n">
        <f aca="false">($Q$1/$Q$4)*C65</f>
        <v>0.264470276973956</v>
      </c>
      <c r="S65" s="19" t="n">
        <f aca="false">($Q$1/$Q$3)*D65</f>
        <v>0.261784615384615</v>
      </c>
      <c r="T65" s="19" t="n">
        <f aca="false">($Q$1/$Q$2)*E65</f>
        <v>0.264366666666667</v>
      </c>
      <c r="U65" s="19" t="n">
        <f aca="false">($Q$1/$Q$3)*F65</f>
        <v>0.000369230769230769</v>
      </c>
      <c r="V65" s="19" t="n">
        <f aca="false">($Q$1/$Q$2)*G65</f>
        <v>0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</v>
      </c>
    </row>
    <row r="66" customFormat="false" ht="14.65" hidden="false" customHeight="false" outlineLevel="0" collapsed="false">
      <c r="A66" s="0" t="n">
        <v>1984</v>
      </c>
      <c r="B66" s="17" t="n">
        <v>1.77</v>
      </c>
      <c r="C66" s="17" t="n">
        <v>5.73</v>
      </c>
      <c r="D66" s="17" t="n">
        <v>18.9</v>
      </c>
      <c r="E66" s="17" t="n">
        <v>24.04</v>
      </c>
      <c r="F66" s="17" t="n">
        <v>21.15</v>
      </c>
      <c r="G66" s="17" t="n">
        <v>6.99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f aca="false">SUM(B66:M66)</f>
        <v>78.58</v>
      </c>
      <c r="P66" s="18" t="n">
        <v>1984</v>
      </c>
      <c r="Q66" s="19" t="n">
        <f aca="false">($Q$1/$Q$3)*B66</f>
        <v>0.0653538461538462</v>
      </c>
      <c r="R66" s="19" t="n">
        <f aca="false">($Q$1/$Q$5)*C66</f>
        <v>0.226126436781609</v>
      </c>
      <c r="S66" s="19" t="n">
        <f aca="false">($Q$1/$Q$3)*D66</f>
        <v>0.697846153846154</v>
      </c>
      <c r="T66" s="19" t="n">
        <f aca="false">($Q$1/$Q$2)*E66</f>
        <v>0.917081481481481</v>
      </c>
      <c r="U66" s="19" t="n">
        <f aca="false">($Q$1/$Q$3)*F66</f>
        <v>0.780923076923077</v>
      </c>
      <c r="V66" s="19" t="n">
        <f aca="false">($Q$1/$Q$2)*G66</f>
        <v>0.266655555555556</v>
      </c>
      <c r="W66" s="19" t="n">
        <f aca="false">($Q$1/$Q$3)*H66</f>
        <v>0</v>
      </c>
      <c r="X66" s="19" t="n">
        <f aca="false">($Q$1/$Q$2)*I66</f>
        <v>0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</v>
      </c>
    </row>
    <row r="67" customFormat="false" ht="14.65" hidden="false" customHeight="false" outlineLevel="0" collapsed="false">
      <c r="A67" s="0" t="n">
        <v>1985</v>
      </c>
      <c r="B67" s="17" t="n">
        <v>8.63</v>
      </c>
      <c r="C67" s="17" t="n">
        <v>95.35</v>
      </c>
      <c r="D67" s="17" t="n">
        <v>75.23</v>
      </c>
      <c r="E67" s="17" t="n">
        <v>118.13</v>
      </c>
      <c r="F67" s="17" t="n">
        <v>24.94</v>
      </c>
      <c r="G67" s="17" t="n">
        <v>6.73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6.11</v>
      </c>
      <c r="N67" s="17" t="n">
        <f aca="false">SUM(B67:M67)</f>
        <v>335.12</v>
      </c>
      <c r="P67" s="18" t="n">
        <v>1985</v>
      </c>
      <c r="Q67" s="19" t="n">
        <f aca="false">($Q$1/$Q$3)*B67</f>
        <v>0.318646153846154</v>
      </c>
      <c r="R67" s="19" t="n">
        <f aca="false">($Q$1/$Q$4)*C67</f>
        <v>3.89756428276147</v>
      </c>
      <c r="S67" s="19" t="n">
        <f aca="false">($Q$1/$Q$3)*D67</f>
        <v>2.77772307692308</v>
      </c>
      <c r="T67" s="19" t="n">
        <f aca="false">($Q$1/$Q$2)*E67</f>
        <v>4.50644074074074</v>
      </c>
      <c r="U67" s="19" t="n">
        <f aca="false">($Q$1/$Q$3)*F67</f>
        <v>0.920861538461538</v>
      </c>
      <c r="V67" s="19" t="n">
        <f aca="false">($Q$1/$Q$2)*G67</f>
        <v>0.256737037037037</v>
      </c>
      <c r="W67" s="19" t="n">
        <f aca="false">($Q$1/$Q$3)*H67</f>
        <v>0</v>
      </c>
      <c r="X67" s="19" t="n">
        <f aca="false">($Q$1/$Q$2)*I67</f>
        <v>0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</v>
      </c>
      <c r="AB67" s="20" t="n">
        <f aca="false">($Q$1/$Q$2)*M67</f>
        <v>0.233085185185185</v>
      </c>
    </row>
    <row r="68" customFormat="false" ht="14.65" hidden="false" customHeight="false" outlineLevel="0" collapsed="false">
      <c r="A68" s="0" t="n">
        <v>1986</v>
      </c>
      <c r="B68" s="17" t="n">
        <v>6.63</v>
      </c>
      <c r="C68" s="17" t="n">
        <v>3.35</v>
      </c>
      <c r="D68" s="17" t="n">
        <v>40.51</v>
      </c>
      <c r="E68" s="17" t="n">
        <v>107.4</v>
      </c>
      <c r="F68" s="17" t="n">
        <v>16.38</v>
      </c>
      <c r="G68" s="17" t="n">
        <v>1.59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B68:M68)</f>
        <v>175.86</v>
      </c>
      <c r="P68" s="18" t="n">
        <v>1986</v>
      </c>
      <c r="Q68" s="19" t="n">
        <f aca="false">($Q$1/$Q$3)*B68</f>
        <v>0.2448</v>
      </c>
      <c r="R68" s="19" t="n">
        <f aca="false">($Q$1/$Q$4)*C68</f>
        <v>0.136935923935511</v>
      </c>
      <c r="S68" s="19" t="n">
        <f aca="false">($Q$1/$Q$3)*D68</f>
        <v>1.49575384615385</v>
      </c>
      <c r="T68" s="19" t="n">
        <f aca="false">($Q$1/$Q$2)*E68</f>
        <v>4.09711111111111</v>
      </c>
      <c r="U68" s="19" t="n">
        <f aca="false">($Q$1/$Q$3)*F68</f>
        <v>0.6048</v>
      </c>
      <c r="V68" s="19" t="n">
        <f aca="false">($Q$1/$Q$2)*G68</f>
        <v>0.0606555555555556</v>
      </c>
      <c r="W68" s="19" t="n">
        <f aca="false">($Q$1/$Q$3)*H68</f>
        <v>0</v>
      </c>
      <c r="X68" s="19" t="n">
        <f aca="false">($Q$1/$Q$2)*I68</f>
        <v>0</v>
      </c>
      <c r="Y68" s="19" t="n">
        <f aca="false">($Q$1/$Q$3)*J68</f>
        <v>0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</v>
      </c>
    </row>
    <row r="69" customFormat="false" ht="14.65" hidden="false" customHeight="false" outlineLevel="0" collapsed="false">
      <c r="A69" s="0" t="n">
        <v>1987</v>
      </c>
      <c r="B69" s="17" t="n">
        <v>0.08</v>
      </c>
      <c r="C69" s="17" t="n">
        <v>1.05</v>
      </c>
      <c r="D69" s="17" t="n">
        <v>5.38</v>
      </c>
      <c r="E69" s="17" t="n">
        <v>20.81</v>
      </c>
      <c r="F69" s="17" t="n">
        <v>5.99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f aca="false">SUM(B69:M69)</f>
        <v>33.31</v>
      </c>
      <c r="P69" s="18" t="n">
        <v>1987</v>
      </c>
      <c r="Q69" s="19" t="n">
        <f aca="false">($Q$1/$Q$3)*B69</f>
        <v>0.00295384615384615</v>
      </c>
      <c r="R69" s="19" t="n">
        <f aca="false">($Q$1/$Q$4)*C69</f>
        <v>0.0429202149648615</v>
      </c>
      <c r="S69" s="19" t="n">
        <f aca="false">($Q$1/$Q$3)*D69</f>
        <v>0.198646153846154</v>
      </c>
      <c r="T69" s="19" t="n">
        <f aca="false">($Q$1/$Q$2)*E69</f>
        <v>0.793862962962963</v>
      </c>
      <c r="U69" s="19" t="n">
        <f aca="false">($Q$1/$Q$3)*F69</f>
        <v>0.221169230769231</v>
      </c>
      <c r="V69" s="19" t="n">
        <f aca="false">($Q$1/$Q$2)*G69</f>
        <v>0</v>
      </c>
      <c r="W69" s="19" t="n">
        <f aca="false">($Q$1/$Q$3)*H69</f>
        <v>0</v>
      </c>
      <c r="X69" s="19" t="n">
        <f aca="false">($Q$1/$Q$2)*I69</f>
        <v>0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</v>
      </c>
      <c r="AB69" s="20" t="n">
        <f aca="false">($Q$1/$Q$2)*M69</f>
        <v>0</v>
      </c>
    </row>
    <row r="70" customFormat="false" ht="14.65" hidden="false" customHeight="false" outlineLevel="0" collapsed="false">
      <c r="A70" s="0" t="n">
        <v>1988</v>
      </c>
      <c r="B70" s="17" t="n">
        <v>0.67</v>
      </c>
      <c r="C70" s="17" t="n">
        <v>3.8</v>
      </c>
      <c r="D70" s="17" t="n">
        <v>8.58</v>
      </c>
      <c r="E70" s="17" t="n">
        <v>20.84</v>
      </c>
      <c r="F70" s="17" t="n">
        <v>42.35</v>
      </c>
      <c r="G70" s="17" t="n">
        <v>6.72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B70:M70)</f>
        <v>82.96</v>
      </c>
      <c r="P70" s="18" t="n">
        <v>1988</v>
      </c>
      <c r="Q70" s="19" t="n">
        <f aca="false">($Q$1/$Q$3)*B70</f>
        <v>0.0247384615384615</v>
      </c>
      <c r="R70" s="19" t="n">
        <f aca="false">($Q$1/$Q$5)*C70</f>
        <v>0.149961685823755</v>
      </c>
      <c r="S70" s="19" t="n">
        <f aca="false">($Q$1/$Q$3)*D70</f>
        <v>0.3168</v>
      </c>
      <c r="T70" s="19" t="n">
        <f aca="false">($Q$1/$Q$2)*E70</f>
        <v>0.795007407407407</v>
      </c>
      <c r="U70" s="19" t="n">
        <f aca="false">($Q$1/$Q$3)*F70</f>
        <v>1.56369230769231</v>
      </c>
      <c r="V70" s="19" t="n">
        <f aca="false">($Q$1/$Q$2)*G70</f>
        <v>0.256355555555556</v>
      </c>
      <c r="W70" s="19" t="n">
        <f aca="false">($Q$1/$Q$3)*H70</f>
        <v>0</v>
      </c>
      <c r="X70" s="19" t="n">
        <f aca="false">($Q$1/$Q$2)*I70</f>
        <v>0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9</v>
      </c>
      <c r="B71" s="17" t="n">
        <v>0.04</v>
      </c>
      <c r="C71" s="17" t="n">
        <v>0.35</v>
      </c>
      <c r="D71" s="17" t="n">
        <v>1.62</v>
      </c>
      <c r="E71" s="17" t="n">
        <v>69.78</v>
      </c>
      <c r="F71" s="17" t="n">
        <v>51.46</v>
      </c>
      <c r="G71" s="17" t="n">
        <v>17.47</v>
      </c>
      <c r="H71" s="17" t="n">
        <v>8.26</v>
      </c>
      <c r="I71" s="17" t="n">
        <v>0.14</v>
      </c>
      <c r="J71" s="17" t="n">
        <v>0</v>
      </c>
      <c r="K71" s="17" t="n">
        <v>0.19</v>
      </c>
      <c r="L71" s="17" t="n">
        <v>0</v>
      </c>
      <c r="M71" s="17" t="n">
        <v>1.28</v>
      </c>
      <c r="N71" s="17" t="n">
        <f aca="false">SUM(B71:M71)</f>
        <v>150.59</v>
      </c>
      <c r="P71" s="21" t="n">
        <v>1989</v>
      </c>
      <c r="Q71" s="22" t="n">
        <f aca="false">($Q$1/$Q$3)*B71</f>
        <v>0.00147692307692308</v>
      </c>
      <c r="R71" s="22" t="n">
        <f aca="false">($Q$1/$Q$4)*C71</f>
        <v>0.0143067383216205</v>
      </c>
      <c r="S71" s="22" t="n">
        <f aca="false">($Q$1/$Q$3)*D71</f>
        <v>0.0598153846153846</v>
      </c>
      <c r="T71" s="22" t="n">
        <f aca="false">($Q$1/$Q$2)*E71</f>
        <v>2.66197777777778</v>
      </c>
      <c r="U71" s="22" t="n">
        <f aca="false">($Q$1/$Q$3)*F71</f>
        <v>1.90006153846154</v>
      </c>
      <c r="V71" s="22" t="n">
        <f aca="false">($Q$1/$Q$2)*G71</f>
        <v>0.666448148148148</v>
      </c>
      <c r="W71" s="22" t="n">
        <f aca="false">($Q$1/$Q$3)*H71</f>
        <v>0.304984615384615</v>
      </c>
      <c r="X71" s="22" t="n">
        <f aca="false">($Q$1/$Q$2)*I71</f>
        <v>0.00534074074074074</v>
      </c>
      <c r="Y71" s="22" t="n">
        <f aca="false">($Q$1/$Q$3)*J71</f>
        <v>0</v>
      </c>
      <c r="Z71" s="22" t="n">
        <f aca="false">($Q$1/$Q$2)*K71</f>
        <v>0.00724814814814815</v>
      </c>
      <c r="AA71" s="22" t="n">
        <f aca="false">($Q$1/$Q$3)*L71</f>
        <v>0</v>
      </c>
      <c r="AB71" s="23" t="n">
        <f aca="false">($Q$1/$Q$2)*M71</f>
        <v>0.0488296296296296</v>
      </c>
    </row>
    <row r="72" customFormat="false" ht="14.65" hidden="false" customHeight="false" outlineLevel="0" collapsed="false">
      <c r="P72" s="24" t="s">
        <v>24</v>
      </c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4.65" hidden="false" customHeight="false" outlineLevel="0" collapsed="false">
      <c r="A73" s="25" t="s">
        <v>25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P73" s="26" t="s">
        <v>26</v>
      </c>
      <c r="Q73" s="19" t="n">
        <f aca="false">AVERAGE(Q15:Q71)</f>
        <v>0.0402461538461538</v>
      </c>
      <c r="R73" s="19" t="n">
        <f aca="false">AVERAGE(R15:R71)</f>
        <v>0.262693913749908</v>
      </c>
      <c r="S73" s="19" t="n">
        <f aca="false">AVERAGE(S15:S71)</f>
        <v>0.743002429149797</v>
      </c>
      <c r="T73" s="19" t="n">
        <f aca="false">AVERAGE(T15:T71)</f>
        <v>1.21795659519168</v>
      </c>
      <c r="U73" s="19" t="n">
        <f aca="false">AVERAGE(U15:U71)</f>
        <v>0.670438866396761</v>
      </c>
      <c r="V73" s="19" t="n">
        <f aca="false">AVERAGE(V15:V71)</f>
        <v>0.208094801819363</v>
      </c>
      <c r="W73" s="19" t="n">
        <f aca="false">AVERAGE(W15:W71)</f>
        <v>0.0344032388663968</v>
      </c>
      <c r="X73" s="19" t="n">
        <f aca="false">AVERAGE(X15:X71)</f>
        <v>0.00164639376218324</v>
      </c>
      <c r="Y73" s="19" t="n">
        <f aca="false">AVERAGE(Y15:Y71)</f>
        <v>0.000323886639676113</v>
      </c>
      <c r="Z73" s="19" t="n">
        <f aca="false">AVERAGE(Z15:Z71)</f>
        <v>0.00118460038986355</v>
      </c>
      <c r="AA73" s="19" t="n">
        <f aca="false">AVERAGE(AA15:AA71)</f>
        <v>0.00265587044534413</v>
      </c>
      <c r="AB73" s="20" t="n">
        <f aca="false">AVERAGE(AB15:AB71)</f>
        <v>0.0109826510721248</v>
      </c>
    </row>
    <row r="74" customFormat="false" ht="14.65" hidden="false" customHeight="false" outlineLevel="0" collapsed="false">
      <c r="A74" s="27" t="s">
        <v>27</v>
      </c>
      <c r="B74" s="28" t="s">
        <v>12</v>
      </c>
      <c r="C74" s="28" t="s">
        <v>13</v>
      </c>
      <c r="D74" s="28" t="s">
        <v>14</v>
      </c>
      <c r="E74" s="28" t="s">
        <v>15</v>
      </c>
      <c r="F74" s="28" t="s">
        <v>16</v>
      </c>
      <c r="G74" s="28" t="s">
        <v>17</v>
      </c>
      <c r="H74" s="28" t="s">
        <v>18</v>
      </c>
      <c r="I74" s="28" t="s">
        <v>19</v>
      </c>
      <c r="J74" s="28" t="s">
        <v>20</v>
      </c>
      <c r="K74" s="28" t="s">
        <v>21</v>
      </c>
      <c r="L74" s="28" t="s">
        <v>22</v>
      </c>
      <c r="M74" s="28" t="s">
        <v>23</v>
      </c>
      <c r="N74" s="27" t="s">
        <v>10</v>
      </c>
      <c r="P74" s="29" t="s">
        <v>28</v>
      </c>
      <c r="Q74" s="19" t="n">
        <f aca="false">STDEV(Q15:Q71)</f>
        <v>0.0696728216699956</v>
      </c>
      <c r="R74" s="19" t="n">
        <f aca="false">STDEV(R15:R71)</f>
        <v>0.635646903238672</v>
      </c>
      <c r="S74" s="19" t="n">
        <f aca="false">STDEV(S15:S71)</f>
        <v>0.848896738793544</v>
      </c>
      <c r="T74" s="19" t="n">
        <f aca="false">STDEV(T15:T71)</f>
        <v>1.42951073941484</v>
      </c>
      <c r="U74" s="19" t="n">
        <f aca="false">STDEV(U15:U71)</f>
        <v>0.679113755194629</v>
      </c>
      <c r="V74" s="19" t="n">
        <f aca="false">STDEV(V15:V71)</f>
        <v>0.25969026999963</v>
      </c>
      <c r="W74" s="19" t="n">
        <f aca="false">STDEV(W15:W71)</f>
        <v>0.0968631054099576</v>
      </c>
      <c r="X74" s="19" t="n">
        <f aca="false">STDEV(X15:X71)</f>
        <v>0.00935967691129479</v>
      </c>
      <c r="Y74" s="19" t="n">
        <f aca="false">STDEV(Y15:Y71)</f>
        <v>0.00229851733064932</v>
      </c>
      <c r="Z74" s="19" t="n">
        <f aca="false">STDEV(Z15:Z71)</f>
        <v>0.00409200286573713</v>
      </c>
      <c r="AA74" s="19" t="n">
        <f aca="false">STDEV(AA15:AA71)</f>
        <v>0.0104049912561016</v>
      </c>
      <c r="AB74" s="20" t="n">
        <f aca="false">STDEV(AB15:AB71)</f>
        <v>0.0334265995268267</v>
      </c>
    </row>
    <row r="75" customFormat="false" ht="14.65" hidden="false" customHeight="false" outlineLevel="0" collapsed="false">
      <c r="A75" s="30" t="s">
        <v>29</v>
      </c>
      <c r="B75" s="31" t="n">
        <f aca="false">AVERAGE(B15:B71)</f>
        <v>1.09</v>
      </c>
      <c r="C75" s="31" t="n">
        <f aca="false">AVERAGE(C15:C71)</f>
        <v>6.45649122807018</v>
      </c>
      <c r="D75" s="31" t="n">
        <f aca="false">AVERAGE(D15:D71)</f>
        <v>20.1229824561404</v>
      </c>
      <c r="E75" s="31" t="n">
        <f aca="false">AVERAGE(E15:E71)</f>
        <v>31.9270175438596</v>
      </c>
      <c r="F75" s="31" t="n">
        <f aca="false">AVERAGE(F15:F71)</f>
        <v>18.1577192982456</v>
      </c>
      <c r="G75" s="31" t="n">
        <f aca="false">AVERAGE(G15:G71)</f>
        <v>5.45491228070175</v>
      </c>
      <c r="H75" s="31" t="n">
        <f aca="false">AVERAGE(H15:H71)</f>
        <v>0.931754385964912</v>
      </c>
      <c r="I75" s="31" t="n">
        <f aca="false">AVERAGE(I15:I71)</f>
        <v>0.0431578947368421</v>
      </c>
      <c r="J75" s="31" t="n">
        <f aca="false">AVERAGE(J15:J71)</f>
        <v>0.0087719298245614</v>
      </c>
      <c r="K75" s="31" t="n">
        <f aca="false">AVERAGE(K15:K71)</f>
        <v>0.0310526315789474</v>
      </c>
      <c r="L75" s="31" t="n">
        <f aca="false">AVERAGE(L15:L71)</f>
        <v>0.0719298245614035</v>
      </c>
      <c r="M75" s="31" t="n">
        <f aca="false">AVERAGE(M15:M71)</f>
        <v>0.287894736842105</v>
      </c>
      <c r="N75" s="31" t="n">
        <f aca="false">AVERAGE(N15:N71)</f>
        <v>84.5836842105263</v>
      </c>
      <c r="P75" s="32" t="s">
        <v>30</v>
      </c>
      <c r="Q75" s="33" t="n">
        <f aca="false">Q74/AVERAGE(Q15:Q71)</f>
        <v>1.7311672051031</v>
      </c>
      <c r="R75" s="33" t="n">
        <f aca="false">R74/AVERAGE(R15:R71)</f>
        <v>2.41972451574887</v>
      </c>
      <c r="S75" s="33" t="n">
        <f aca="false">S74/AVERAGE(S15:S71)</f>
        <v>1.14252215805663</v>
      </c>
      <c r="T75" s="33" t="n">
        <f aca="false">T74/AVERAGE(T15:T71)</f>
        <v>1.17369596343445</v>
      </c>
      <c r="U75" s="33" t="n">
        <f aca="false">U74/AVERAGE(U15:U71)</f>
        <v>1.01293911978059</v>
      </c>
      <c r="V75" s="33" t="n">
        <f aca="false">V74/AVERAGE(V15:V71)</f>
        <v>1.24794212891994</v>
      </c>
      <c r="W75" s="33" t="n">
        <f aca="false">W74/AVERAGE(W15:W71)</f>
        <v>2.81552285777861</v>
      </c>
      <c r="X75" s="33" t="n">
        <f aca="false">X74/AVERAGE(X15:X71)</f>
        <v>5.6849564947836</v>
      </c>
      <c r="Y75" s="33" t="n">
        <f aca="false">Y74/AVERAGE(Y15:Y71)</f>
        <v>7.09667225837979</v>
      </c>
      <c r="Z75" s="33" t="n">
        <f aca="false">Z74/AVERAGE(Z15:Z71)</f>
        <v>3.45433185802723</v>
      </c>
      <c r="AA75" s="33" t="n">
        <f aca="false">AA74/AVERAGE(AA15:AA71)</f>
        <v>3.91773298819681</v>
      </c>
      <c r="AB75" s="34" t="n">
        <f aca="false">AB74/AVERAGE(AB15:AB71)</f>
        <v>3.04358203746155</v>
      </c>
    </row>
    <row r="76" customFormat="false" ht="14.65" hidden="false" customHeight="false" outlineLevel="0" collapsed="false">
      <c r="A76" s="35" t="s">
        <v>28</v>
      </c>
      <c r="B76" s="36" t="n">
        <f aca="false">STDEV(B15:B71)</f>
        <v>1.88697225356238</v>
      </c>
      <c r="C76" s="36" t="n">
        <f aca="false">STDEV(C15:C71)</f>
        <v>15.5524474981579</v>
      </c>
      <c r="D76" s="36" t="n">
        <f aca="false">STDEV(D15:D71)</f>
        <v>22.9909533423252</v>
      </c>
      <c r="E76" s="36" t="n">
        <f aca="false">STDEV(E15:E71)</f>
        <v>37.4726116157289</v>
      </c>
      <c r="F76" s="36" t="n">
        <f aca="false">STDEV(F15:F71)</f>
        <v>18.3926642031879</v>
      </c>
      <c r="G76" s="36" t="n">
        <f aca="false">STDEV(G15:G71)</f>
        <v>6.80741484465049</v>
      </c>
      <c r="H76" s="36" t="n">
        <f aca="false">STDEV(H15:H71)</f>
        <v>2.62337577151969</v>
      </c>
      <c r="I76" s="36" t="n">
        <f aca="false">STDEV(I15:I71)</f>
        <v>0.245350753985398</v>
      </c>
      <c r="J76" s="36" t="n">
        <f aca="false">STDEV(J15:J71)</f>
        <v>0.0622515110384191</v>
      </c>
      <c r="K76" s="36" t="n">
        <f aca="false">STDEV(K15:K71)</f>
        <v>0.10726609453874</v>
      </c>
      <c r="L76" s="36" t="n">
        <f aca="false">STDEV(L15:L71)</f>
        <v>0.281801846519419</v>
      </c>
      <c r="M76" s="36" t="n">
        <f aca="false">STDEV(M15:M71)</f>
        <v>0.876231249732352</v>
      </c>
      <c r="N76" s="37" t="n">
        <f aca="false">STDEV(N15:N71)</f>
        <v>80.5428862388493</v>
      </c>
      <c r="P76" s="38" t="s">
        <v>31</v>
      </c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</row>
    <row r="77" customFormat="false" ht="14.65" hidden="false" customHeight="false" outlineLevel="0" collapsed="false">
      <c r="A77" s="39" t="s">
        <v>30</v>
      </c>
      <c r="B77" s="40" t="n">
        <f aca="false">B76/AVERAGE(B15:B71)</f>
        <v>1.7311672051031</v>
      </c>
      <c r="C77" s="40" t="n">
        <f aca="false">C76/AVERAGE(C15:C71)</f>
        <v>2.40880796531438</v>
      </c>
      <c r="D77" s="40" t="n">
        <f aca="false">D76/AVERAGE(D15:D71)</f>
        <v>1.14252215805663</v>
      </c>
      <c r="E77" s="40" t="n">
        <f aca="false">E76/AVERAGE(E15:E71)</f>
        <v>1.17369596343445</v>
      </c>
      <c r="F77" s="40" t="n">
        <f aca="false">F76/AVERAGE(F15:F71)</f>
        <v>1.01293911978059</v>
      </c>
      <c r="G77" s="40" t="n">
        <f aca="false">G76/AVERAGE(G15:G71)</f>
        <v>1.24794212891994</v>
      </c>
      <c r="H77" s="40" t="n">
        <f aca="false">H76/AVERAGE(H15:H71)</f>
        <v>2.81552285777861</v>
      </c>
      <c r="I77" s="40" t="n">
        <f aca="false">I76/AVERAGE(I15:I71)</f>
        <v>5.6849564947836</v>
      </c>
      <c r="J77" s="40" t="n">
        <f aca="false">J76/AVERAGE(J15:J71)</f>
        <v>7.09667225837978</v>
      </c>
      <c r="K77" s="40" t="n">
        <f aca="false">K76/AVERAGE(K15:K71)</f>
        <v>3.45433185802723</v>
      </c>
      <c r="L77" s="40" t="n">
        <f aca="false">L76/AVERAGE(L15:L71)</f>
        <v>3.91773298819681</v>
      </c>
      <c r="M77" s="40" t="n">
        <f aca="false">M76/AVERAGE(M15:M71)</f>
        <v>3.04358203746155</v>
      </c>
      <c r="N77" s="41" t="n">
        <f aca="false">N76/AVERAGE(N15:N71)</f>
        <v>0.952227217229985</v>
      </c>
    </row>
    <row r="78" customFormat="false" ht="14.65" hidden="false" customHeight="false" outlineLevel="0" collapsed="false">
      <c r="A78" s="7" t="s">
        <v>32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</sheetData>
  <mergeCells count="9">
    <mergeCell ref="A7:N7"/>
    <mergeCell ref="A9:N9"/>
    <mergeCell ref="P10:AB10"/>
    <mergeCell ref="A11:N11"/>
    <mergeCell ref="P11:AB11"/>
    <mergeCell ref="Q13:AB13"/>
    <mergeCell ref="P72:AB72"/>
    <mergeCell ref="A73:N73"/>
    <mergeCell ref="A78:N78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