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PIE - 3389" sheetId="1" state="visible" r:id="rId2"/>
  </sheets>
  <definedNames>
    <definedName function="false" hidden="false" localSheetId="0" name="_xlnm.Print_Area" vbProcedure="false">'3PIE -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COELHO</t>
    </r>
  </si>
  <si>
    <r>
      <rPr>
        <sz val="12"/>
        <rFont val="Arial"/>
        <family val="2"/>
      </rPr>
      <t xml:space="preserve">( Área de drenagem 154,88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COELHO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X6" activeCellId="0" sqref="X6 X6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154.88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0" t="n">
        <v>1933</v>
      </c>
      <c r="B14" s="17" t="n">
        <v>0.66</v>
      </c>
      <c r="C14" s="17" t="n">
        <v>6.72</v>
      </c>
      <c r="D14" s="17" t="n">
        <v>5.49</v>
      </c>
      <c r="E14" s="17" t="n">
        <v>21.7</v>
      </c>
      <c r="F14" s="17" t="n">
        <v>22.91</v>
      </c>
      <c r="G14" s="17" t="n">
        <v>5.15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.95</v>
      </c>
      <c r="M14" s="17" t="n">
        <v>0</v>
      </c>
      <c r="N14" s="17" t="n">
        <f aca="false">SUM(B14:M14)</f>
        <v>63.58</v>
      </c>
      <c r="P14" s="18" t="n">
        <v>1933</v>
      </c>
      <c r="Q14" s="19" t="n">
        <f aca="false">($Q$1/$Q$3)*B14</f>
        <v>0.038170575056012</v>
      </c>
      <c r="R14" s="19" t="n">
        <f aca="false">($Q$1/$Q$4)*C14</f>
        <v>0.43025779247623</v>
      </c>
      <c r="S14" s="19" t="n">
        <f aca="false">($Q$1/$Q$3)*D14</f>
        <v>0.317509783420463</v>
      </c>
      <c r="T14" s="19" t="n">
        <f aca="false">($Q$1/$Q$2)*E14</f>
        <v>1.29664197530864</v>
      </c>
      <c r="U14" s="19" t="n">
        <f aca="false">($Q$1/$Q$3)*F14</f>
        <v>1.32498162808066</v>
      </c>
      <c r="V14" s="19" t="n">
        <f aca="false">($Q$1/$Q$2)*G14</f>
        <v>0.307728395061728</v>
      </c>
      <c r="W14" s="19" t="n">
        <f aca="false">($Q$1/$Q$3)*H14</f>
        <v>0</v>
      </c>
      <c r="X14" s="19" t="n">
        <f aca="false">($Q$1/$Q$2)*I14</f>
        <v>0</v>
      </c>
      <c r="Y14" s="19" t="n">
        <f aca="false">($Q$1/$Q$3)*J14</f>
        <v>0</v>
      </c>
      <c r="Z14" s="19" t="n">
        <f aca="false">($Q$1/$Q$2)*K14</f>
        <v>0</v>
      </c>
      <c r="AA14" s="19" t="n">
        <f aca="false">($Q$1/$Q$3)*L14</f>
        <v>0.0549424943988051</v>
      </c>
      <c r="AB14" s="20" t="n">
        <f aca="false">($Q$1/$Q$2)*M14</f>
        <v>0</v>
      </c>
    </row>
    <row r="15" customFormat="false" ht="14.65" hidden="false" customHeight="false" outlineLevel="0" collapsed="false">
      <c r="A15" s="0" t="n">
        <v>1934</v>
      </c>
      <c r="B15" s="17" t="n">
        <v>0.77</v>
      </c>
      <c r="C15" s="17" t="n">
        <v>4.35</v>
      </c>
      <c r="D15" s="17" t="n">
        <v>57.17</v>
      </c>
      <c r="E15" s="17" t="n">
        <v>71.55</v>
      </c>
      <c r="F15" s="17" t="n">
        <v>23.92</v>
      </c>
      <c r="G15" s="17" t="n">
        <v>14.75</v>
      </c>
      <c r="H15" s="17" t="n">
        <v>1.72</v>
      </c>
      <c r="I15" s="17" t="n">
        <v>0</v>
      </c>
      <c r="J15" s="17" t="n">
        <v>0</v>
      </c>
      <c r="K15" s="17" t="n">
        <v>0</v>
      </c>
      <c r="L15" s="17" t="n">
        <v>0.34</v>
      </c>
      <c r="M15" s="17" t="n">
        <v>0.16</v>
      </c>
      <c r="N15" s="17" t="n">
        <f aca="false">SUM(B15:M15)</f>
        <v>174.73</v>
      </c>
      <c r="P15" s="18" t="n">
        <v>1934</v>
      </c>
      <c r="Q15" s="19" t="n">
        <f aca="false">($Q$1/$Q$3)*B15</f>
        <v>0.0445323375653473</v>
      </c>
      <c r="R15" s="19" t="n">
        <f aca="false">($Q$1/$Q$4)*C15</f>
        <v>0.278515088879702</v>
      </c>
      <c r="S15" s="19" t="n">
        <f aca="false">($Q$1/$Q$3)*D15</f>
        <v>3.30638147871546</v>
      </c>
      <c r="T15" s="19" t="n">
        <f aca="false">($Q$1/$Q$2)*E15</f>
        <v>4.27533333333333</v>
      </c>
      <c r="U15" s="19" t="n">
        <f aca="false">($Q$1/$Q$3)*F15</f>
        <v>1.38339417475728</v>
      </c>
      <c r="V15" s="19" t="n">
        <f aca="false">($Q$1/$Q$2)*G15</f>
        <v>0.881358024691358</v>
      </c>
      <c r="W15" s="19" t="n">
        <f aca="false">($Q$1/$Q$3)*H15</f>
        <v>0.0994748319641524</v>
      </c>
      <c r="X15" s="19" t="n">
        <f aca="false">($Q$1/$Q$2)*I15</f>
        <v>0</v>
      </c>
      <c r="Y15" s="19" t="n">
        <f aca="false">($Q$1/$Q$3)*J15</f>
        <v>0</v>
      </c>
      <c r="Z15" s="19" t="n">
        <f aca="false">($Q$1/$Q$2)*K15</f>
        <v>0</v>
      </c>
      <c r="AA15" s="19" t="n">
        <f aca="false">($Q$1/$Q$3)*L15</f>
        <v>0.0196636295743092</v>
      </c>
      <c r="AB15" s="20" t="n">
        <f aca="false">($Q$1/$Q$2)*M15</f>
        <v>0.00956049382716049</v>
      </c>
    </row>
    <row r="16" customFormat="false" ht="14.65" hidden="false" customHeight="false" outlineLevel="0" collapsed="false">
      <c r="A16" s="0" t="n">
        <v>1935</v>
      </c>
      <c r="B16" s="17" t="n">
        <v>0.73</v>
      </c>
      <c r="C16" s="17" t="n">
        <v>4.18</v>
      </c>
      <c r="D16" s="17" t="n">
        <v>126.69</v>
      </c>
      <c r="E16" s="17" t="n">
        <v>82.74</v>
      </c>
      <c r="F16" s="17" t="n">
        <v>71.89</v>
      </c>
      <c r="G16" s="17" t="n">
        <v>16.99</v>
      </c>
      <c r="H16" s="17" t="n">
        <v>5.6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f aca="false">SUM(B16:M16)</f>
        <v>308.82</v>
      </c>
      <c r="P16" s="18" t="n">
        <v>1935</v>
      </c>
      <c r="Q16" s="19" t="n">
        <f aca="false">($Q$1/$Q$3)*B16</f>
        <v>0.0422189693801344</v>
      </c>
      <c r="R16" s="19" t="n">
        <f aca="false">($Q$1/$Q$4)*C16</f>
        <v>0.267630591153369</v>
      </c>
      <c r="S16" s="19" t="n">
        <f aca="false">($Q$1/$Q$3)*D16</f>
        <v>7.32701538461538</v>
      </c>
      <c r="T16" s="19" t="n">
        <f aca="false">($Q$1/$Q$2)*E16</f>
        <v>4.94397037037037</v>
      </c>
      <c r="U16" s="19" t="n">
        <f aca="false">($Q$1/$Q$3)*F16</f>
        <v>4.15770097087379</v>
      </c>
      <c r="V16" s="19" t="n">
        <f aca="false">($Q$1/$Q$2)*G16</f>
        <v>1.0152049382716</v>
      </c>
      <c r="W16" s="19" t="n">
        <f aca="false">($Q$1/$Q$3)*H16</f>
        <v>0.323871545929798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</v>
      </c>
      <c r="AB16" s="20" t="n">
        <f aca="false">($Q$1/$Q$2)*M16</f>
        <v>0</v>
      </c>
    </row>
    <row r="17" customFormat="false" ht="14.65" hidden="false" customHeight="false" outlineLevel="0" collapsed="false">
      <c r="A17" s="0" t="n">
        <v>1936</v>
      </c>
      <c r="B17" s="17" t="n">
        <v>0.21</v>
      </c>
      <c r="C17" s="17" t="n">
        <v>3.07</v>
      </c>
      <c r="D17" s="17" t="n">
        <v>13.88</v>
      </c>
      <c r="E17" s="17" t="n">
        <v>8.8</v>
      </c>
      <c r="F17" s="17" t="n">
        <v>2.26</v>
      </c>
      <c r="G17" s="17" t="n">
        <v>0.29</v>
      </c>
      <c r="H17" s="17" t="n">
        <v>0.05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f aca="false">SUM(B17:M17)</f>
        <v>28.56</v>
      </c>
      <c r="P17" s="18" t="n">
        <v>1936</v>
      </c>
      <c r="Q17" s="19" t="n">
        <f aca="false">($Q$1/$Q$3)*B17</f>
        <v>0.0121451829723674</v>
      </c>
      <c r="R17" s="19" t="n">
        <f aca="false">($Q$1/$Q$5)*C17</f>
        <v>0.189767560664112</v>
      </c>
      <c r="S17" s="19" t="n">
        <f aca="false">($Q$1/$Q$3)*D17</f>
        <v>0.802738760268857</v>
      </c>
      <c r="T17" s="19" t="n">
        <f aca="false">($Q$1/$Q$2)*E17</f>
        <v>0.525827160493827</v>
      </c>
      <c r="U17" s="19" t="n">
        <f aca="false">($Q$1/$Q$3)*F17</f>
        <v>0.130705302464526</v>
      </c>
      <c r="V17" s="19" t="n">
        <f aca="false">($Q$1/$Q$2)*G17</f>
        <v>0.0173283950617284</v>
      </c>
      <c r="W17" s="19" t="n">
        <f aca="false">($Q$1/$Q$3)*H17</f>
        <v>0.00289171023151606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</v>
      </c>
      <c r="AB17" s="20" t="n">
        <f aca="false">($Q$1/$Q$2)*M17</f>
        <v>0</v>
      </c>
    </row>
    <row r="18" customFormat="false" ht="14.65" hidden="false" customHeight="false" outlineLevel="0" collapsed="false">
      <c r="A18" s="0" t="n">
        <v>1937</v>
      </c>
      <c r="B18" s="17" t="n">
        <v>0.17</v>
      </c>
      <c r="C18" s="17" t="n">
        <v>4.52</v>
      </c>
      <c r="D18" s="17" t="n">
        <v>14.09</v>
      </c>
      <c r="E18" s="17" t="n">
        <v>15.18</v>
      </c>
      <c r="F18" s="17" t="n">
        <v>12.46</v>
      </c>
      <c r="G18" s="17" t="n">
        <v>6.4</v>
      </c>
      <c r="H18" s="17" t="n">
        <v>0.57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.01</v>
      </c>
      <c r="N18" s="17" t="n">
        <f aca="false">SUM(B18:M18)</f>
        <v>53.4</v>
      </c>
      <c r="P18" s="18" t="n">
        <v>1937</v>
      </c>
      <c r="Q18" s="19" t="n">
        <f aca="false">($Q$1/$Q$3)*B18</f>
        <v>0.00983181478715459</v>
      </c>
      <c r="R18" s="19" t="n">
        <f aca="false">($Q$1/$Q$4)*C18</f>
        <v>0.289399586606036</v>
      </c>
      <c r="S18" s="19" t="n">
        <f aca="false">($Q$1/$Q$3)*D18</f>
        <v>0.814883943241225</v>
      </c>
      <c r="T18" s="19" t="n">
        <f aca="false">($Q$1/$Q$2)*E18</f>
        <v>0.907051851851852</v>
      </c>
      <c r="U18" s="19" t="n">
        <f aca="false">($Q$1/$Q$3)*F18</f>
        <v>0.720614189693801</v>
      </c>
      <c r="V18" s="19" t="n">
        <f aca="false">($Q$1/$Q$2)*G18</f>
        <v>0.38241975308642</v>
      </c>
      <c r="W18" s="19" t="n">
        <f aca="false">($Q$1/$Q$3)*H18</f>
        <v>0.0329654966392831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.000597530864197531</v>
      </c>
    </row>
    <row r="19" customFormat="false" ht="14.65" hidden="false" customHeight="false" outlineLevel="0" collapsed="false">
      <c r="A19" s="0" t="n">
        <v>1938</v>
      </c>
      <c r="B19" s="17" t="n">
        <v>0.15</v>
      </c>
      <c r="C19" s="17" t="n">
        <v>0.24</v>
      </c>
      <c r="D19" s="17" t="n">
        <v>4.86</v>
      </c>
      <c r="E19" s="17" t="n">
        <v>17.66</v>
      </c>
      <c r="F19" s="17" t="n">
        <v>22.88</v>
      </c>
      <c r="G19" s="17" t="n">
        <v>7.83</v>
      </c>
      <c r="H19" s="17" t="n">
        <v>0.06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f aca="false">SUM(B19:M19)</f>
        <v>53.68</v>
      </c>
      <c r="P19" s="18" t="n">
        <v>1938</v>
      </c>
      <c r="Q19" s="19" t="n">
        <f aca="false">($Q$1/$Q$3)*B19</f>
        <v>0.00867513069454817</v>
      </c>
      <c r="R19" s="19" t="n">
        <f aca="false">($Q$1/$Q$4)*C19</f>
        <v>0.0153663497312939</v>
      </c>
      <c r="S19" s="19" t="n">
        <f aca="false">($Q$1/$Q$3)*D19</f>
        <v>0.281074234503361</v>
      </c>
      <c r="T19" s="19" t="n">
        <f aca="false">($Q$1/$Q$2)*E19</f>
        <v>1.05523950617284</v>
      </c>
      <c r="U19" s="19" t="n">
        <f aca="false">($Q$1/$Q$3)*F19</f>
        <v>1.32324660194175</v>
      </c>
      <c r="V19" s="19" t="n">
        <f aca="false">($Q$1/$Q$2)*G19</f>
        <v>0.467866666666667</v>
      </c>
      <c r="W19" s="19" t="n">
        <f aca="false">($Q$1/$Q$3)*H19</f>
        <v>0.00347005227781927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</v>
      </c>
    </row>
    <row r="20" customFormat="false" ht="14.65" hidden="false" customHeight="false" outlineLevel="0" collapsed="false">
      <c r="A20" s="0" t="n">
        <v>1939</v>
      </c>
      <c r="B20" s="17" t="n">
        <v>0.64</v>
      </c>
      <c r="C20" s="17" t="n">
        <v>5.34</v>
      </c>
      <c r="D20" s="17" t="n">
        <v>23.57</v>
      </c>
      <c r="E20" s="17" t="n">
        <v>22.62</v>
      </c>
      <c r="F20" s="17" t="n">
        <v>6.91</v>
      </c>
      <c r="G20" s="17" t="n">
        <v>0.33</v>
      </c>
      <c r="H20" s="17" t="n">
        <v>0</v>
      </c>
      <c r="I20" s="17" t="n">
        <v>0</v>
      </c>
      <c r="J20" s="17" t="n">
        <v>0</v>
      </c>
      <c r="K20" s="17" t="n">
        <v>0.13</v>
      </c>
      <c r="L20" s="17" t="n">
        <v>0.11</v>
      </c>
      <c r="M20" s="17" t="n">
        <v>0.27</v>
      </c>
      <c r="N20" s="17" t="n">
        <f aca="false">SUM(B20:M20)</f>
        <v>59.92</v>
      </c>
      <c r="P20" s="18" t="n">
        <v>1939</v>
      </c>
      <c r="Q20" s="19" t="n">
        <f aca="false">($Q$1/$Q$3)*B20</f>
        <v>0.0370138909634055</v>
      </c>
      <c r="R20" s="19" t="n">
        <f aca="false">($Q$1/$Q$4)*C20</f>
        <v>0.34190128152129</v>
      </c>
      <c r="S20" s="19" t="n">
        <f aca="false">($Q$1/$Q$3)*D20</f>
        <v>1.36315220313667</v>
      </c>
      <c r="T20" s="19" t="n">
        <f aca="false">($Q$1/$Q$2)*E20</f>
        <v>1.35161481481481</v>
      </c>
      <c r="U20" s="19" t="n">
        <f aca="false">($Q$1/$Q$3)*F20</f>
        <v>0.399634353995519</v>
      </c>
      <c r="V20" s="19" t="n">
        <f aca="false">($Q$1/$Q$2)*G20</f>
        <v>0.0197185185185185</v>
      </c>
      <c r="W20" s="19" t="n">
        <f aca="false">($Q$1/$Q$3)*H20</f>
        <v>0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.0077679012345679</v>
      </c>
      <c r="AA20" s="19" t="n">
        <f aca="false">($Q$1/$Q$3)*L20</f>
        <v>0.00636176250933533</v>
      </c>
      <c r="AB20" s="20" t="n">
        <f aca="false">($Q$1/$Q$2)*M20</f>
        <v>0.0161333333333333</v>
      </c>
    </row>
    <row r="21" customFormat="false" ht="14.65" hidden="false" customHeight="false" outlineLevel="0" collapsed="false">
      <c r="A21" s="0" t="n">
        <v>1940</v>
      </c>
      <c r="B21" s="17" t="n">
        <v>1.99</v>
      </c>
      <c r="C21" s="17" t="n">
        <v>10.84</v>
      </c>
      <c r="D21" s="17" t="n">
        <v>146.79</v>
      </c>
      <c r="E21" s="17" t="n">
        <v>38.49</v>
      </c>
      <c r="F21" s="17" t="n">
        <v>22.25</v>
      </c>
      <c r="G21" s="17" t="n">
        <v>11.46</v>
      </c>
      <c r="H21" s="17" t="n">
        <v>1.04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f aca="false">SUM(B21:M21)</f>
        <v>232.86</v>
      </c>
      <c r="P21" s="18" t="n">
        <v>1940</v>
      </c>
      <c r="Q21" s="19" t="n">
        <f aca="false">($Q$1/$Q$3)*B21</f>
        <v>0.115090067214339</v>
      </c>
      <c r="R21" s="19" t="n">
        <f aca="false">($Q$1/$Q$5)*C21</f>
        <v>0.670058748403576</v>
      </c>
      <c r="S21" s="19" t="n">
        <f aca="false">($Q$1/$Q$3)*D21</f>
        <v>8.48948289768484</v>
      </c>
      <c r="T21" s="19" t="n">
        <f aca="false">($Q$1/$Q$2)*E21</f>
        <v>2.2998962962963</v>
      </c>
      <c r="U21" s="19" t="n">
        <f aca="false">($Q$1/$Q$3)*F21</f>
        <v>1.28681105302465</v>
      </c>
      <c r="V21" s="19" t="n">
        <f aca="false">($Q$1/$Q$2)*G21</f>
        <v>0.68477037037037</v>
      </c>
      <c r="W21" s="19" t="n">
        <f aca="false">($Q$1/$Q$3)*H21</f>
        <v>0.060147572815534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</v>
      </c>
    </row>
    <row r="22" customFormat="false" ht="14.65" hidden="false" customHeight="false" outlineLevel="0" collapsed="false">
      <c r="A22" s="0" t="n">
        <v>1941</v>
      </c>
      <c r="B22" s="17" t="n">
        <v>0.01</v>
      </c>
      <c r="C22" s="17" t="n">
        <v>2.16</v>
      </c>
      <c r="D22" s="17" t="n">
        <v>16.65</v>
      </c>
      <c r="E22" s="17" t="n">
        <v>14.94</v>
      </c>
      <c r="F22" s="17" t="n">
        <v>6.92</v>
      </c>
      <c r="G22" s="17" t="n">
        <v>0.04</v>
      </c>
      <c r="H22" s="17" t="n">
        <v>0.02</v>
      </c>
      <c r="I22" s="17" t="n">
        <v>0</v>
      </c>
      <c r="J22" s="17" t="n">
        <v>0</v>
      </c>
      <c r="K22" s="17" t="n">
        <v>0</v>
      </c>
      <c r="L22" s="17" t="n">
        <v>0.15</v>
      </c>
      <c r="M22" s="17" t="n">
        <v>0</v>
      </c>
      <c r="N22" s="17" t="n">
        <f aca="false">SUM(B22:M22)</f>
        <v>40.89</v>
      </c>
      <c r="P22" s="18" t="n">
        <v>1941</v>
      </c>
      <c r="Q22" s="19" t="n">
        <f aca="false">($Q$1/$Q$3)*B22</f>
        <v>0.000578342046303211</v>
      </c>
      <c r="R22" s="19" t="n">
        <f aca="false">($Q$1/$Q$4)*C22</f>
        <v>0.138297147581645</v>
      </c>
      <c r="S22" s="19" t="n">
        <f aca="false">($Q$1/$Q$3)*D22</f>
        <v>0.962939507094847</v>
      </c>
      <c r="T22" s="19" t="n">
        <f aca="false">($Q$1/$Q$2)*E22</f>
        <v>0.892711111111111</v>
      </c>
      <c r="U22" s="19" t="n">
        <f aca="false">($Q$1/$Q$3)*F22</f>
        <v>0.400212696041822</v>
      </c>
      <c r="V22" s="19" t="n">
        <f aca="false">($Q$1/$Q$2)*G22</f>
        <v>0.00239012345679012</v>
      </c>
      <c r="W22" s="19" t="n">
        <f aca="false">($Q$1/$Q$3)*H22</f>
        <v>0.00115668409260642</v>
      </c>
      <c r="X22" s="19" t="n">
        <f aca="false">($Q$1/$Q$2)*I22</f>
        <v>0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.00867513069454817</v>
      </c>
      <c r="AB22" s="20" t="n">
        <f aca="false">($Q$1/$Q$2)*M22</f>
        <v>0</v>
      </c>
    </row>
    <row r="23" customFormat="false" ht="14.65" hidden="false" customHeight="false" outlineLevel="0" collapsed="false">
      <c r="A23" s="0" t="n">
        <v>1942</v>
      </c>
      <c r="B23" s="17" t="n">
        <v>0</v>
      </c>
      <c r="C23" s="17" t="n">
        <v>0.34</v>
      </c>
      <c r="D23" s="17" t="n">
        <v>0.84</v>
      </c>
      <c r="E23" s="17" t="n">
        <v>0.27</v>
      </c>
      <c r="F23" s="17" t="n">
        <v>0.1</v>
      </c>
      <c r="G23" s="17" t="n">
        <v>0</v>
      </c>
      <c r="H23" s="17" t="n">
        <v>0</v>
      </c>
      <c r="I23" s="17" t="n">
        <v>0</v>
      </c>
      <c r="J23" s="17" t="n">
        <v>0.03</v>
      </c>
      <c r="K23" s="17" t="n">
        <v>2.12</v>
      </c>
      <c r="L23" s="17" t="n">
        <v>0.5</v>
      </c>
      <c r="M23" s="17" t="n">
        <v>0.01</v>
      </c>
      <c r="N23" s="17" t="n">
        <f aca="false">SUM(B23:M23)</f>
        <v>4.21</v>
      </c>
      <c r="P23" s="18" t="n">
        <v>1942</v>
      </c>
      <c r="Q23" s="19" t="n">
        <f aca="false">($Q$1/$Q$3)*B23</f>
        <v>0</v>
      </c>
      <c r="R23" s="19" t="n">
        <f aca="false">($Q$1/$Q$4)*C23</f>
        <v>0.0217689954526664</v>
      </c>
      <c r="S23" s="19" t="n">
        <f aca="false">($Q$1/$Q$3)*D23</f>
        <v>0.0485807318894698</v>
      </c>
      <c r="T23" s="19" t="n">
        <f aca="false">($Q$1/$Q$2)*E23</f>
        <v>0.0161333333333333</v>
      </c>
      <c r="U23" s="19" t="n">
        <f aca="false">($Q$1/$Q$3)*F23</f>
        <v>0.00578342046303211</v>
      </c>
      <c r="V23" s="19" t="n">
        <f aca="false">($Q$1/$Q$2)*G23</f>
        <v>0</v>
      </c>
      <c r="W23" s="19" t="n">
        <f aca="false">($Q$1/$Q$3)*H23</f>
        <v>0</v>
      </c>
      <c r="X23" s="19" t="n">
        <f aca="false">($Q$1/$Q$2)*I23</f>
        <v>0</v>
      </c>
      <c r="Y23" s="19" t="n">
        <f aca="false">($Q$1/$Q$3)*J23</f>
        <v>0.00173502613890963</v>
      </c>
      <c r="Z23" s="19" t="n">
        <f aca="false">($Q$1/$Q$2)*K23</f>
        <v>0.126676543209877</v>
      </c>
      <c r="AA23" s="19" t="n">
        <f aca="false">($Q$1/$Q$3)*L23</f>
        <v>0.0289171023151606</v>
      </c>
      <c r="AB23" s="20" t="n">
        <f aca="false">($Q$1/$Q$2)*M23</f>
        <v>0.000597530864197531</v>
      </c>
    </row>
    <row r="24" customFormat="false" ht="14.65" hidden="false" customHeight="false" outlineLevel="0" collapsed="false">
      <c r="A24" s="0" t="n">
        <v>1943</v>
      </c>
      <c r="B24" s="17" t="n">
        <v>0.1</v>
      </c>
      <c r="C24" s="17" t="n">
        <v>0.86</v>
      </c>
      <c r="D24" s="17" t="n">
        <v>4.35</v>
      </c>
      <c r="E24" s="17" t="n">
        <v>15.9</v>
      </c>
      <c r="F24" s="17" t="n">
        <v>3.37</v>
      </c>
      <c r="G24" s="17" t="n">
        <v>0.02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.01</v>
      </c>
      <c r="M24" s="17" t="n">
        <v>0.76</v>
      </c>
      <c r="N24" s="17" t="n">
        <f aca="false">SUM(B24:M24)</f>
        <v>25.37</v>
      </c>
      <c r="P24" s="18" t="n">
        <v>1943</v>
      </c>
      <c r="Q24" s="19" t="n">
        <f aca="false">($Q$1/$Q$3)*B24</f>
        <v>0.00578342046303211</v>
      </c>
      <c r="R24" s="19" t="n">
        <f aca="false">($Q$1/$Q$4)*C24</f>
        <v>0.0550627532038032</v>
      </c>
      <c r="S24" s="19" t="n">
        <f aca="false">($Q$1/$Q$3)*D24</f>
        <v>0.251578790141897</v>
      </c>
      <c r="T24" s="19" t="n">
        <f aca="false">($Q$1/$Q$2)*E24</f>
        <v>0.950074074074074</v>
      </c>
      <c r="U24" s="19" t="n">
        <f aca="false">($Q$1/$Q$3)*F24</f>
        <v>0.194901269604182</v>
      </c>
      <c r="V24" s="19" t="n">
        <f aca="false">($Q$1/$Q$2)*G24</f>
        <v>0.00119506172839506</v>
      </c>
      <c r="W24" s="19" t="n">
        <f aca="false">($Q$1/$Q$3)*H24</f>
        <v>0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0.000578342046303211</v>
      </c>
      <c r="AB24" s="20" t="n">
        <f aca="false">($Q$1/$Q$2)*M24</f>
        <v>0.0454123456790123</v>
      </c>
    </row>
    <row r="25" customFormat="false" ht="14.65" hidden="false" customHeight="false" outlineLevel="0" collapsed="false">
      <c r="A25" s="0" t="n">
        <v>1944</v>
      </c>
      <c r="B25" s="17" t="n">
        <v>0.01</v>
      </c>
      <c r="C25" s="17" t="n">
        <v>0</v>
      </c>
      <c r="D25" s="17" t="n">
        <v>3.75</v>
      </c>
      <c r="E25" s="17" t="n">
        <v>12.5</v>
      </c>
      <c r="F25" s="17" t="n">
        <v>15.09</v>
      </c>
      <c r="G25" s="17" t="n">
        <v>3.97</v>
      </c>
      <c r="H25" s="17" t="n">
        <v>0.01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1.76</v>
      </c>
      <c r="N25" s="17" t="n">
        <f aca="false">SUM(B25:M25)</f>
        <v>37.09</v>
      </c>
      <c r="P25" s="18" t="n">
        <v>1944</v>
      </c>
      <c r="Q25" s="19" t="n">
        <f aca="false">($Q$1/$Q$3)*B25</f>
        <v>0.000578342046303211</v>
      </c>
      <c r="R25" s="19" t="n">
        <f aca="false">($Q$1/$Q$5)*C25</f>
        <v>0</v>
      </c>
      <c r="S25" s="19" t="n">
        <f aca="false">($Q$1/$Q$3)*D25</f>
        <v>0.216878267363704</v>
      </c>
      <c r="T25" s="19" t="n">
        <f aca="false">($Q$1/$Q$2)*E25</f>
        <v>0.746913580246914</v>
      </c>
      <c r="U25" s="19" t="n">
        <f aca="false">($Q$1/$Q$3)*F25</f>
        <v>0.872718147871546</v>
      </c>
      <c r="V25" s="19" t="n">
        <f aca="false">($Q$1/$Q$2)*G25</f>
        <v>0.23721975308642</v>
      </c>
      <c r="W25" s="19" t="n">
        <f aca="false">($Q$1/$Q$3)*H25</f>
        <v>0.000578342046303211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</v>
      </c>
      <c r="AA25" s="19" t="n">
        <f aca="false">($Q$1/$Q$3)*L25</f>
        <v>0</v>
      </c>
      <c r="AB25" s="20" t="n">
        <f aca="false">($Q$1/$Q$2)*M25</f>
        <v>0.105165432098765</v>
      </c>
    </row>
    <row r="26" customFormat="false" ht="14.65" hidden="false" customHeight="false" outlineLevel="0" collapsed="false">
      <c r="A26" s="0" t="n">
        <v>1945</v>
      </c>
      <c r="B26" s="17" t="n">
        <v>1.23</v>
      </c>
      <c r="C26" s="17" t="n">
        <v>2.25</v>
      </c>
      <c r="D26" s="17" t="n">
        <v>4.33</v>
      </c>
      <c r="E26" s="17" t="n">
        <v>2.74</v>
      </c>
      <c r="F26" s="17" t="n">
        <v>8.84</v>
      </c>
      <c r="G26" s="17" t="n">
        <v>9.11</v>
      </c>
      <c r="H26" s="17" t="n">
        <v>0.93</v>
      </c>
      <c r="I26" s="17" t="n">
        <v>0</v>
      </c>
      <c r="J26" s="17" t="n">
        <v>0</v>
      </c>
      <c r="K26" s="17" t="n">
        <v>0.05</v>
      </c>
      <c r="L26" s="17" t="n">
        <v>0</v>
      </c>
      <c r="M26" s="17" t="n">
        <v>0.39</v>
      </c>
      <c r="N26" s="17" t="n">
        <f aca="false">SUM(B26:M26)</f>
        <v>29.87</v>
      </c>
      <c r="P26" s="18" t="n">
        <v>1945</v>
      </c>
      <c r="Q26" s="19" t="n">
        <f aca="false">($Q$1/$Q$3)*B26</f>
        <v>0.071136071695295</v>
      </c>
      <c r="R26" s="19" t="n">
        <f aca="false">($Q$1/$Q$4)*C26</f>
        <v>0.144059528730881</v>
      </c>
      <c r="S26" s="19" t="n">
        <f aca="false">($Q$1/$Q$3)*D26</f>
        <v>0.250422106049291</v>
      </c>
      <c r="T26" s="19" t="n">
        <f aca="false">($Q$1/$Q$2)*E26</f>
        <v>0.163723456790123</v>
      </c>
      <c r="U26" s="19" t="n">
        <f aca="false">($Q$1/$Q$3)*F26</f>
        <v>0.511254368932039</v>
      </c>
      <c r="V26" s="19" t="n">
        <f aca="false">($Q$1/$Q$2)*G26</f>
        <v>0.544350617283951</v>
      </c>
      <c r="W26" s="19" t="n">
        <f aca="false">($Q$1/$Q$3)*H26</f>
        <v>0.0537858103061987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.00298765432098765</v>
      </c>
      <c r="AA26" s="19" t="n">
        <f aca="false">($Q$1/$Q$3)*L26</f>
        <v>0</v>
      </c>
      <c r="AB26" s="20" t="n">
        <f aca="false">($Q$1/$Q$2)*M26</f>
        <v>0.0233037037037037</v>
      </c>
    </row>
    <row r="27" customFormat="false" ht="14.65" hidden="false" customHeight="false" outlineLevel="0" collapsed="false">
      <c r="A27" s="0" t="n">
        <v>1946</v>
      </c>
      <c r="B27" s="17" t="n">
        <v>0.82</v>
      </c>
      <c r="C27" s="17" t="n">
        <v>3.59</v>
      </c>
      <c r="D27" s="17" t="n">
        <v>3.23</v>
      </c>
      <c r="E27" s="17" t="n">
        <v>0.7</v>
      </c>
      <c r="F27" s="17" t="n">
        <v>3.96</v>
      </c>
      <c r="G27" s="17" t="n">
        <v>1.51</v>
      </c>
      <c r="H27" s="17" t="n">
        <v>0.06</v>
      </c>
      <c r="I27" s="17" t="n">
        <v>0</v>
      </c>
      <c r="J27" s="17" t="n">
        <v>0</v>
      </c>
      <c r="K27" s="17" t="n">
        <v>0</v>
      </c>
      <c r="L27" s="17" t="n">
        <v>0.37</v>
      </c>
      <c r="M27" s="17" t="n">
        <v>0.11</v>
      </c>
      <c r="N27" s="17" t="n">
        <f aca="false">SUM(B27:M27)</f>
        <v>14.35</v>
      </c>
      <c r="P27" s="18" t="n">
        <v>1946</v>
      </c>
      <c r="Q27" s="19" t="n">
        <f aca="false">($Q$1/$Q$3)*B27</f>
        <v>0.0474240477968633</v>
      </c>
      <c r="R27" s="19" t="n">
        <f aca="false">($Q$1/$Q$4)*C27</f>
        <v>0.229854981397272</v>
      </c>
      <c r="S27" s="19" t="n">
        <f aca="false">($Q$1/$Q$3)*D27</f>
        <v>0.186804480955937</v>
      </c>
      <c r="T27" s="19" t="n">
        <f aca="false">($Q$1/$Q$2)*E27</f>
        <v>0.0418271604938272</v>
      </c>
      <c r="U27" s="19" t="n">
        <f aca="false">($Q$1/$Q$3)*F27</f>
        <v>0.229023450336072</v>
      </c>
      <c r="V27" s="19" t="n">
        <f aca="false">($Q$1/$Q$2)*G27</f>
        <v>0.0902271604938272</v>
      </c>
      <c r="W27" s="19" t="n">
        <f aca="false">($Q$1/$Q$3)*H27</f>
        <v>0.00347005227781927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0213986557132188</v>
      </c>
      <c r="AB27" s="20" t="n">
        <f aca="false">($Q$1/$Q$2)*M27</f>
        <v>0.00657283950617284</v>
      </c>
    </row>
    <row r="28" customFormat="false" ht="14.65" hidden="false" customHeight="false" outlineLevel="0" collapsed="false">
      <c r="A28" s="0" t="n">
        <v>1947</v>
      </c>
      <c r="B28" s="17" t="n">
        <v>0.29</v>
      </c>
      <c r="C28" s="17" t="n">
        <v>8.4</v>
      </c>
      <c r="D28" s="17" t="n">
        <v>91.2</v>
      </c>
      <c r="E28" s="17" t="n">
        <v>95.7</v>
      </c>
      <c r="F28" s="17" t="n">
        <v>19.84</v>
      </c>
      <c r="G28" s="17" t="n">
        <v>3.14</v>
      </c>
      <c r="H28" s="17" t="n">
        <v>0.03</v>
      </c>
      <c r="I28" s="17" t="n">
        <v>0</v>
      </c>
      <c r="J28" s="17" t="n">
        <v>0</v>
      </c>
      <c r="K28" s="17" t="n">
        <v>0</v>
      </c>
      <c r="L28" s="17" t="n">
        <v>1.31</v>
      </c>
      <c r="M28" s="17" t="n">
        <v>3.32</v>
      </c>
      <c r="N28" s="17" t="n">
        <f aca="false">SUM(B28:M28)</f>
        <v>223.23</v>
      </c>
      <c r="P28" s="18" t="n">
        <v>1947</v>
      </c>
      <c r="Q28" s="19" t="n">
        <f aca="false">($Q$1/$Q$3)*B28</f>
        <v>0.0167719193427931</v>
      </c>
      <c r="R28" s="19" t="n">
        <f aca="false">($Q$1/$Q$4)*C28</f>
        <v>0.537822240595287</v>
      </c>
      <c r="S28" s="19" t="n">
        <f aca="false">($Q$1/$Q$3)*D28</f>
        <v>5.27447946228529</v>
      </c>
      <c r="T28" s="19" t="n">
        <f aca="false">($Q$1/$Q$2)*E28</f>
        <v>5.71837037037037</v>
      </c>
      <c r="U28" s="19" t="n">
        <f aca="false">($Q$1/$Q$3)*F28</f>
        <v>1.14743061986557</v>
      </c>
      <c r="V28" s="19" t="n">
        <f aca="false">($Q$1/$Q$2)*G28</f>
        <v>0.187624691358025</v>
      </c>
      <c r="W28" s="19" t="n">
        <f aca="false">($Q$1/$Q$3)*H28</f>
        <v>0.00173502613890963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.0757628080657207</v>
      </c>
      <c r="AB28" s="20" t="n">
        <f aca="false">($Q$1/$Q$2)*M28</f>
        <v>0.19838024691358</v>
      </c>
    </row>
    <row r="29" customFormat="false" ht="14.65" hidden="false" customHeight="false" outlineLevel="0" collapsed="false">
      <c r="A29" s="0" t="n">
        <v>1948</v>
      </c>
      <c r="B29" s="17" t="n">
        <v>0.03</v>
      </c>
      <c r="C29" s="17" t="n">
        <v>2.13</v>
      </c>
      <c r="D29" s="17" t="n">
        <v>1.49</v>
      </c>
      <c r="E29" s="17" t="n">
        <v>6.38</v>
      </c>
      <c r="F29" s="17" t="n">
        <v>7.61</v>
      </c>
      <c r="G29" s="17" t="n">
        <v>0.17</v>
      </c>
      <c r="H29" s="17" t="n">
        <v>0.06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.06</v>
      </c>
      <c r="N29" s="17" t="n">
        <f aca="false">SUM(B29:M29)</f>
        <v>17.93</v>
      </c>
      <c r="P29" s="18" t="n">
        <v>1948</v>
      </c>
      <c r="Q29" s="19" t="n">
        <f aca="false">($Q$1/$Q$3)*B29</f>
        <v>0.00173502613890963</v>
      </c>
      <c r="R29" s="19" t="n">
        <f aca="false">($Q$1/$Q$5)*C29</f>
        <v>0.131662835249042</v>
      </c>
      <c r="S29" s="19" t="n">
        <f aca="false">($Q$1/$Q$3)*D29</f>
        <v>0.0861729648991785</v>
      </c>
      <c r="T29" s="19" t="n">
        <f aca="false">($Q$1/$Q$2)*E29</f>
        <v>0.381224691358025</v>
      </c>
      <c r="U29" s="19" t="n">
        <f aca="false">($Q$1/$Q$3)*F29</f>
        <v>0.440118297236744</v>
      </c>
      <c r="V29" s="19" t="n">
        <f aca="false">($Q$1/$Q$2)*G29</f>
        <v>0.010158024691358</v>
      </c>
      <c r="W29" s="19" t="n">
        <f aca="false">($Q$1/$Q$3)*H29</f>
        <v>0.00347005227781927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</v>
      </c>
      <c r="AB29" s="20" t="n">
        <f aca="false">($Q$1/$Q$2)*M29</f>
        <v>0.00358518518518518</v>
      </c>
    </row>
    <row r="30" customFormat="false" ht="14.65" hidden="false" customHeight="false" outlineLevel="0" collapsed="false">
      <c r="A30" s="0" t="n">
        <v>1949</v>
      </c>
      <c r="B30" s="17" t="n">
        <v>0</v>
      </c>
      <c r="C30" s="17" t="n">
        <v>0.34</v>
      </c>
      <c r="D30" s="17" t="n">
        <v>0.25</v>
      </c>
      <c r="E30" s="17" t="n">
        <v>9.18</v>
      </c>
      <c r="F30" s="17" t="n">
        <v>14.58</v>
      </c>
      <c r="G30" s="17" t="n">
        <v>9.4</v>
      </c>
      <c r="H30" s="17" t="n">
        <v>0.41</v>
      </c>
      <c r="I30" s="17" t="n">
        <v>0.01</v>
      </c>
      <c r="J30" s="17" t="n">
        <v>0</v>
      </c>
      <c r="K30" s="17" t="n">
        <v>0</v>
      </c>
      <c r="L30" s="17" t="n">
        <v>0.05</v>
      </c>
      <c r="M30" s="17" t="n">
        <v>0</v>
      </c>
      <c r="N30" s="17" t="n">
        <f aca="false">SUM(B30:M30)</f>
        <v>34.22</v>
      </c>
      <c r="P30" s="18" t="n">
        <v>1949</v>
      </c>
      <c r="Q30" s="19" t="n">
        <f aca="false">($Q$1/$Q$3)*B30</f>
        <v>0</v>
      </c>
      <c r="R30" s="19" t="n">
        <f aca="false">($Q$1/$Q$4)*C30</f>
        <v>0.0217689954526664</v>
      </c>
      <c r="S30" s="19" t="n">
        <f aca="false">($Q$1/$Q$3)*D30</f>
        <v>0.0144585511575803</v>
      </c>
      <c r="T30" s="19" t="n">
        <f aca="false">($Q$1/$Q$2)*E30</f>
        <v>0.548533333333333</v>
      </c>
      <c r="U30" s="19" t="n">
        <f aca="false">($Q$1/$Q$3)*F30</f>
        <v>0.843222703510082</v>
      </c>
      <c r="V30" s="19" t="n">
        <f aca="false">($Q$1/$Q$2)*G30</f>
        <v>0.561679012345679</v>
      </c>
      <c r="W30" s="19" t="n">
        <f aca="false">($Q$1/$Q$3)*H30</f>
        <v>0.0237120238984317</v>
      </c>
      <c r="X30" s="19" t="n">
        <f aca="false">($Q$1/$Q$2)*I30</f>
        <v>0.000597530864197531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0289171023151606</v>
      </c>
      <c r="AB30" s="20" t="n">
        <f aca="false">($Q$1/$Q$2)*M30</f>
        <v>0</v>
      </c>
    </row>
    <row r="31" customFormat="false" ht="14.65" hidden="false" customHeight="false" outlineLevel="0" collapsed="false">
      <c r="A31" s="0" t="n">
        <v>1950</v>
      </c>
      <c r="B31" s="17" t="n">
        <v>1.36</v>
      </c>
      <c r="C31" s="17" t="n">
        <v>0.06</v>
      </c>
      <c r="D31" s="17" t="n">
        <v>6.24</v>
      </c>
      <c r="E31" s="17" t="n">
        <v>41.08</v>
      </c>
      <c r="F31" s="17" t="n">
        <v>25.97</v>
      </c>
      <c r="G31" s="17" t="n">
        <v>7.42</v>
      </c>
      <c r="H31" s="17" t="n">
        <v>0.02</v>
      </c>
      <c r="I31" s="17" t="n">
        <v>0.01</v>
      </c>
      <c r="J31" s="17" t="n">
        <v>0.01</v>
      </c>
      <c r="K31" s="17" t="n">
        <v>2.18</v>
      </c>
      <c r="L31" s="17" t="n">
        <v>0</v>
      </c>
      <c r="M31" s="17" t="n">
        <v>0.23</v>
      </c>
      <c r="N31" s="17" t="n">
        <f aca="false">SUM(B31:M31)</f>
        <v>84.58</v>
      </c>
      <c r="P31" s="18" t="n">
        <v>1950</v>
      </c>
      <c r="Q31" s="19" t="n">
        <f aca="false">($Q$1/$Q$3)*B31</f>
        <v>0.0786545182972368</v>
      </c>
      <c r="R31" s="19" t="n">
        <f aca="false">($Q$1/$Q$4)*C31</f>
        <v>0.00384158743282348</v>
      </c>
      <c r="S31" s="19" t="n">
        <f aca="false">($Q$1/$Q$3)*D31</f>
        <v>0.360885436893204</v>
      </c>
      <c r="T31" s="19" t="n">
        <f aca="false">($Q$1/$Q$2)*E31</f>
        <v>2.45465679012346</v>
      </c>
      <c r="U31" s="19" t="n">
        <f aca="false">($Q$1/$Q$3)*F31</f>
        <v>1.50195429424944</v>
      </c>
      <c r="V31" s="19" t="n">
        <f aca="false">($Q$1/$Q$2)*G31</f>
        <v>0.443367901234568</v>
      </c>
      <c r="W31" s="19" t="n">
        <f aca="false">($Q$1/$Q$3)*H31</f>
        <v>0.00115668409260642</v>
      </c>
      <c r="X31" s="19" t="n">
        <f aca="false">($Q$1/$Q$2)*I31</f>
        <v>0.000597530864197531</v>
      </c>
      <c r="Y31" s="19" t="n">
        <f aca="false">($Q$1/$Q$3)*J31</f>
        <v>0.000578342046303211</v>
      </c>
      <c r="Z31" s="19" t="n">
        <f aca="false">($Q$1/$Q$2)*K31</f>
        <v>0.130261728395062</v>
      </c>
      <c r="AA31" s="19" t="n">
        <f aca="false">($Q$1/$Q$3)*L31</f>
        <v>0</v>
      </c>
      <c r="AB31" s="20" t="n">
        <f aca="false">($Q$1/$Q$2)*M31</f>
        <v>0.0137432098765432</v>
      </c>
    </row>
    <row r="32" customFormat="false" ht="14.65" hidden="false" customHeight="false" outlineLevel="0" collapsed="false">
      <c r="A32" s="0" t="n">
        <v>1951</v>
      </c>
      <c r="B32" s="17" t="n">
        <v>0.4</v>
      </c>
      <c r="C32" s="17" t="n">
        <v>0.06</v>
      </c>
      <c r="D32" s="17" t="n">
        <v>0.01</v>
      </c>
      <c r="E32" s="17" t="n">
        <v>9.21</v>
      </c>
      <c r="F32" s="17" t="n">
        <v>18.37</v>
      </c>
      <c r="G32" s="17" t="n">
        <v>10.98</v>
      </c>
      <c r="H32" s="17" t="n">
        <v>2.57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B32:M32)</f>
        <v>41.6</v>
      </c>
      <c r="P32" s="18" t="n">
        <v>1951</v>
      </c>
      <c r="Q32" s="19" t="n">
        <f aca="false">($Q$1/$Q$3)*B32</f>
        <v>0.0231336818521285</v>
      </c>
      <c r="R32" s="19" t="n">
        <f aca="false">($Q$1/$Q$4)*C32</f>
        <v>0.00384158743282348</v>
      </c>
      <c r="S32" s="19" t="n">
        <f aca="false">($Q$1/$Q$3)*D32</f>
        <v>0.000578342046303211</v>
      </c>
      <c r="T32" s="19" t="n">
        <f aca="false">($Q$1/$Q$2)*E32</f>
        <v>0.550325925925926</v>
      </c>
      <c r="U32" s="19" t="n">
        <f aca="false">($Q$1/$Q$3)*F32</f>
        <v>1.062414339059</v>
      </c>
      <c r="V32" s="19" t="n">
        <f aca="false">($Q$1/$Q$2)*G32</f>
        <v>0.656088888888889</v>
      </c>
      <c r="W32" s="19" t="n">
        <f aca="false">($Q$1/$Q$3)*H32</f>
        <v>0.148633905899925</v>
      </c>
      <c r="X32" s="19" t="n">
        <f aca="false">($Q$1/$Q$2)*I32</f>
        <v>0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</v>
      </c>
      <c r="AB32" s="20" t="n">
        <f aca="false">($Q$1/$Q$2)*M32</f>
        <v>0</v>
      </c>
    </row>
    <row r="33" customFormat="false" ht="14.65" hidden="false" customHeight="false" outlineLevel="0" collapsed="false">
      <c r="A33" s="0" t="n">
        <v>1952</v>
      </c>
      <c r="B33" s="17" t="n">
        <v>2.13</v>
      </c>
      <c r="C33" s="17" t="n">
        <v>0.28</v>
      </c>
      <c r="D33" s="17" t="n">
        <v>2.63</v>
      </c>
      <c r="E33" s="17" t="n">
        <v>10.32</v>
      </c>
      <c r="F33" s="17" t="n">
        <v>14.8</v>
      </c>
      <c r="G33" s="17" t="n">
        <v>1.7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2.3</v>
      </c>
      <c r="N33" s="17" t="n">
        <f aca="false">SUM(B33:M33)</f>
        <v>34.18</v>
      </c>
      <c r="P33" s="18" t="n">
        <v>1952</v>
      </c>
      <c r="Q33" s="19" t="n">
        <f aca="false">($Q$1/$Q$3)*B33</f>
        <v>0.123186855862584</v>
      </c>
      <c r="R33" s="19" t="n">
        <f aca="false">($Q$1/$Q$5)*C33</f>
        <v>0.0173077905491699</v>
      </c>
      <c r="S33" s="19" t="n">
        <f aca="false">($Q$1/$Q$3)*D33</f>
        <v>0.152103958177745</v>
      </c>
      <c r="T33" s="19" t="n">
        <f aca="false">($Q$1/$Q$2)*E33</f>
        <v>0.616651851851852</v>
      </c>
      <c r="U33" s="19" t="n">
        <f aca="false">($Q$1/$Q$3)*F33</f>
        <v>0.855946228528753</v>
      </c>
      <c r="V33" s="19" t="n">
        <f aca="false">($Q$1/$Q$2)*G33</f>
        <v>0.102775308641975</v>
      </c>
      <c r="W33" s="19" t="n">
        <f aca="false">($Q$1/$Q$3)*H33</f>
        <v>0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137432098765432</v>
      </c>
    </row>
    <row r="34" customFormat="false" ht="14.65" hidden="false" customHeight="false" outlineLevel="0" collapsed="false">
      <c r="A34" s="0" t="n">
        <v>1953</v>
      </c>
      <c r="B34" s="17" t="n">
        <v>0.56</v>
      </c>
      <c r="C34" s="17" t="n">
        <v>0.09</v>
      </c>
      <c r="D34" s="17" t="n">
        <v>5.38</v>
      </c>
      <c r="E34" s="17" t="n">
        <v>3.58</v>
      </c>
      <c r="F34" s="17" t="n">
        <v>4.89</v>
      </c>
      <c r="G34" s="17" t="n">
        <v>0.31</v>
      </c>
      <c r="H34" s="17" t="n">
        <v>0.02</v>
      </c>
      <c r="I34" s="17" t="n">
        <v>0</v>
      </c>
      <c r="J34" s="17" t="n">
        <v>0</v>
      </c>
      <c r="K34" s="17" t="n">
        <v>0</v>
      </c>
      <c r="L34" s="17" t="n">
        <v>0.13</v>
      </c>
      <c r="M34" s="17" t="n">
        <v>0.1</v>
      </c>
      <c r="N34" s="17" t="n">
        <f aca="false">SUM(B34:M34)</f>
        <v>15.06</v>
      </c>
      <c r="P34" s="18" t="n">
        <v>1953</v>
      </c>
      <c r="Q34" s="19" t="n">
        <f aca="false">($Q$1/$Q$3)*B34</f>
        <v>0.0323871545929798</v>
      </c>
      <c r="R34" s="19" t="n">
        <f aca="false">($Q$1/$Q$4)*C34</f>
        <v>0.00576238114923522</v>
      </c>
      <c r="S34" s="19" t="n">
        <f aca="false">($Q$1/$Q$3)*D34</f>
        <v>0.311148020911128</v>
      </c>
      <c r="T34" s="19" t="n">
        <f aca="false">($Q$1/$Q$2)*E34</f>
        <v>0.213916049382716</v>
      </c>
      <c r="U34" s="19" t="n">
        <f aca="false">($Q$1/$Q$3)*F34</f>
        <v>0.28280926064227</v>
      </c>
      <c r="V34" s="19" t="n">
        <f aca="false">($Q$1/$Q$2)*G34</f>
        <v>0.0185234567901235</v>
      </c>
      <c r="W34" s="19" t="n">
        <f aca="false">($Q$1/$Q$3)*H34</f>
        <v>0.00115668409260642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.00751844660194175</v>
      </c>
      <c r="AB34" s="20" t="n">
        <f aca="false">($Q$1/$Q$2)*M34</f>
        <v>0.00597530864197531</v>
      </c>
    </row>
    <row r="35" customFormat="false" ht="14.65" hidden="false" customHeight="false" outlineLevel="0" collapsed="false">
      <c r="A35" s="0" t="n">
        <v>1954</v>
      </c>
      <c r="B35" s="17" t="n">
        <v>0.16</v>
      </c>
      <c r="C35" s="17" t="n">
        <v>5.74</v>
      </c>
      <c r="D35" s="17" t="n">
        <v>5.43</v>
      </c>
      <c r="E35" s="17" t="n">
        <v>21.76</v>
      </c>
      <c r="F35" s="17" t="n">
        <v>22.38</v>
      </c>
      <c r="G35" s="17" t="n">
        <v>16.15</v>
      </c>
      <c r="H35" s="17" t="n">
        <v>11.5</v>
      </c>
      <c r="I35" s="17" t="n">
        <v>0.59</v>
      </c>
      <c r="J35" s="17" t="n">
        <v>0</v>
      </c>
      <c r="K35" s="17" t="n">
        <v>0</v>
      </c>
      <c r="L35" s="17" t="n">
        <v>0.03</v>
      </c>
      <c r="M35" s="17" t="n">
        <v>0.15</v>
      </c>
      <c r="N35" s="17" t="n">
        <f aca="false">SUM(B35:M35)</f>
        <v>83.89</v>
      </c>
      <c r="P35" s="18" t="n">
        <v>1954</v>
      </c>
      <c r="Q35" s="19" t="n">
        <f aca="false">($Q$1/$Q$3)*B35</f>
        <v>0.00925347274085138</v>
      </c>
      <c r="R35" s="19" t="n">
        <f aca="false">($Q$1/$Q$4)*C35</f>
        <v>0.36751186440678</v>
      </c>
      <c r="S35" s="19" t="n">
        <f aca="false">($Q$1/$Q$3)*D35</f>
        <v>0.314039731142644</v>
      </c>
      <c r="T35" s="19" t="n">
        <f aca="false">($Q$1/$Q$2)*E35</f>
        <v>1.30022716049383</v>
      </c>
      <c r="U35" s="19" t="n">
        <f aca="false">($Q$1/$Q$3)*F35</f>
        <v>1.29432949962659</v>
      </c>
      <c r="V35" s="19" t="n">
        <f aca="false">($Q$1/$Q$2)*G35</f>
        <v>0.965012345679012</v>
      </c>
      <c r="W35" s="19" t="n">
        <f aca="false">($Q$1/$Q$3)*H35</f>
        <v>0.665093353248693</v>
      </c>
      <c r="X35" s="19" t="n">
        <f aca="false">($Q$1/$Q$2)*I35</f>
        <v>0.0352543209876543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.00173502613890963</v>
      </c>
      <c r="AB35" s="20" t="n">
        <f aca="false">($Q$1/$Q$2)*M35</f>
        <v>0.00896296296296296</v>
      </c>
    </row>
    <row r="36" customFormat="false" ht="14.65" hidden="false" customHeight="false" outlineLevel="0" collapsed="false">
      <c r="A36" s="0" t="n">
        <v>1955</v>
      </c>
      <c r="B36" s="17" t="n">
        <v>1.49</v>
      </c>
      <c r="C36" s="17" t="n">
        <v>9.55</v>
      </c>
      <c r="D36" s="17" t="n">
        <v>20.49</v>
      </c>
      <c r="E36" s="17" t="n">
        <v>20.62</v>
      </c>
      <c r="F36" s="17" t="n">
        <v>12.31</v>
      </c>
      <c r="G36" s="17" t="n">
        <v>1.31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.12</v>
      </c>
      <c r="N36" s="17" t="n">
        <f aca="false">SUM(B36:M36)</f>
        <v>65.89</v>
      </c>
      <c r="P36" s="18" t="n">
        <v>1955</v>
      </c>
      <c r="Q36" s="19" t="n">
        <f aca="false">($Q$1/$Q$3)*B36</f>
        <v>0.0861729648991785</v>
      </c>
      <c r="R36" s="19" t="n">
        <f aca="false">($Q$1/$Q$4)*C36</f>
        <v>0.611452666391071</v>
      </c>
      <c r="S36" s="19" t="n">
        <f aca="false">($Q$1/$Q$3)*D36</f>
        <v>1.18502285287528</v>
      </c>
      <c r="T36" s="19" t="n">
        <f aca="false">($Q$1/$Q$2)*E36</f>
        <v>1.23210864197531</v>
      </c>
      <c r="U36" s="19" t="n">
        <f aca="false">($Q$1/$Q$3)*F36</f>
        <v>0.711939058999253</v>
      </c>
      <c r="V36" s="19" t="n">
        <f aca="false">($Q$1/$Q$2)*G36</f>
        <v>0.0782765432098765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</v>
      </c>
      <c r="AB36" s="20" t="n">
        <f aca="false">($Q$1/$Q$2)*M36</f>
        <v>0.00717037037037037</v>
      </c>
    </row>
    <row r="37" customFormat="false" ht="14.65" hidden="false" customHeight="false" outlineLevel="0" collapsed="false">
      <c r="A37" s="0" t="n">
        <v>1956</v>
      </c>
      <c r="B37" s="17" t="n">
        <v>0</v>
      </c>
      <c r="C37" s="17" t="n">
        <v>8.21</v>
      </c>
      <c r="D37" s="17" t="n">
        <v>15.07</v>
      </c>
      <c r="E37" s="17" t="n">
        <v>22.16</v>
      </c>
      <c r="F37" s="17" t="n">
        <v>13.53</v>
      </c>
      <c r="G37" s="17" t="n">
        <v>1.85</v>
      </c>
      <c r="H37" s="17" t="n">
        <v>0.67</v>
      </c>
      <c r="I37" s="17" t="n">
        <v>0</v>
      </c>
      <c r="J37" s="17" t="n">
        <v>0</v>
      </c>
      <c r="K37" s="17" t="n">
        <v>0</v>
      </c>
      <c r="L37" s="17" t="n">
        <v>0.01</v>
      </c>
      <c r="M37" s="17" t="n">
        <v>0.11</v>
      </c>
      <c r="N37" s="17" t="n">
        <f aca="false">SUM(B37:M37)</f>
        <v>61.61</v>
      </c>
      <c r="P37" s="18" t="n">
        <v>1956</v>
      </c>
      <c r="Q37" s="19" t="n">
        <f aca="false">($Q$1/$Q$3)*B37</f>
        <v>0</v>
      </c>
      <c r="R37" s="19" t="n">
        <f aca="false">($Q$1/$Q$5)*C37</f>
        <v>0.507489144316731</v>
      </c>
      <c r="S37" s="19" t="n">
        <f aca="false">($Q$1/$Q$3)*D37</f>
        <v>0.87156146377894</v>
      </c>
      <c r="T37" s="19" t="n">
        <f aca="false">($Q$1/$Q$2)*E37</f>
        <v>1.32412839506173</v>
      </c>
      <c r="U37" s="19" t="n">
        <f aca="false">($Q$1/$Q$3)*F37</f>
        <v>0.782496788648245</v>
      </c>
      <c r="V37" s="19" t="n">
        <f aca="false">($Q$1/$Q$2)*G37</f>
        <v>0.110543209876543</v>
      </c>
      <c r="W37" s="19" t="n">
        <f aca="false">($Q$1/$Q$3)*H37</f>
        <v>0.0387489171023152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00578342046303211</v>
      </c>
      <c r="AB37" s="20" t="n">
        <f aca="false">($Q$1/$Q$2)*M37</f>
        <v>0.00657283950617284</v>
      </c>
    </row>
    <row r="38" customFormat="false" ht="14.65" hidden="false" customHeight="false" outlineLevel="0" collapsed="false">
      <c r="A38" s="0" t="n">
        <v>1957</v>
      </c>
      <c r="B38" s="17" t="n">
        <v>0.47</v>
      </c>
      <c r="C38" s="17" t="n">
        <v>0.01</v>
      </c>
      <c r="D38" s="17" t="n">
        <v>41.04</v>
      </c>
      <c r="E38" s="17" t="n">
        <v>64.59</v>
      </c>
      <c r="F38" s="17" t="n">
        <v>18.09</v>
      </c>
      <c r="G38" s="17" t="n">
        <v>2.88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.03</v>
      </c>
      <c r="N38" s="17" t="n">
        <f aca="false">SUM(B38:M38)</f>
        <v>127.11</v>
      </c>
      <c r="P38" s="18" t="n">
        <v>1957</v>
      </c>
      <c r="Q38" s="19" t="n">
        <f aca="false">($Q$1/$Q$3)*B38</f>
        <v>0.0271820761762509</v>
      </c>
      <c r="R38" s="19" t="n">
        <f aca="false">($Q$1/$Q$4)*C38</f>
        <v>0.000640264572137247</v>
      </c>
      <c r="S38" s="19" t="n">
        <f aca="false">($Q$1/$Q$3)*D38</f>
        <v>2.37351575802838</v>
      </c>
      <c r="T38" s="19" t="n">
        <f aca="false">($Q$1/$Q$2)*E38</f>
        <v>3.85945185185185</v>
      </c>
      <c r="U38" s="19" t="n">
        <f aca="false">($Q$1/$Q$3)*F38</f>
        <v>1.04622076176251</v>
      </c>
      <c r="V38" s="19" t="n">
        <f aca="false">($Q$1/$Q$2)*G38</f>
        <v>0.172088888888889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</v>
      </c>
      <c r="AA38" s="19" t="n">
        <f aca="false">($Q$1/$Q$3)*L38</f>
        <v>0</v>
      </c>
      <c r="AB38" s="20" t="n">
        <f aca="false">($Q$1/$Q$2)*M38</f>
        <v>0.00179259259259259</v>
      </c>
    </row>
    <row r="39" customFormat="false" ht="14.65" hidden="false" customHeight="false" outlineLevel="0" collapsed="false">
      <c r="A39" s="0" t="n">
        <v>1958</v>
      </c>
      <c r="B39" s="17" t="n">
        <v>0</v>
      </c>
      <c r="C39" s="17" t="n">
        <v>0.2</v>
      </c>
      <c r="D39" s="17" t="n">
        <v>0.06</v>
      </c>
      <c r="E39" s="17" t="n">
        <v>0.04</v>
      </c>
      <c r="F39" s="17" t="n">
        <v>0.08</v>
      </c>
      <c r="G39" s="17" t="n">
        <v>0</v>
      </c>
      <c r="H39" s="17" t="n">
        <v>0.01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.01</v>
      </c>
      <c r="N39" s="17" t="n">
        <f aca="false">SUM(B39:M39)</f>
        <v>0.4</v>
      </c>
      <c r="P39" s="18" t="n">
        <v>1958</v>
      </c>
      <c r="Q39" s="19" t="n">
        <f aca="false">($Q$1/$Q$3)*B39</f>
        <v>0</v>
      </c>
      <c r="R39" s="19" t="n">
        <f aca="false">($Q$1/$Q$4)*C39</f>
        <v>0.0128052914427449</v>
      </c>
      <c r="S39" s="19" t="n">
        <f aca="false">($Q$1/$Q$3)*D39</f>
        <v>0.00347005227781927</v>
      </c>
      <c r="T39" s="19" t="n">
        <f aca="false">($Q$1/$Q$2)*E39</f>
        <v>0.00239012345679012</v>
      </c>
      <c r="U39" s="19" t="n">
        <f aca="false">($Q$1/$Q$3)*F39</f>
        <v>0.00462673637042569</v>
      </c>
      <c r="V39" s="19" t="n">
        <f aca="false">($Q$1/$Q$2)*G39</f>
        <v>0</v>
      </c>
      <c r="W39" s="19" t="n">
        <f aca="false">($Q$1/$Q$3)*H39</f>
        <v>0.000578342046303211</v>
      </c>
      <c r="X39" s="19" t="n">
        <f aca="false">($Q$1/$Q$2)*I39</f>
        <v>0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</v>
      </c>
      <c r="AB39" s="20" t="n">
        <f aca="false">($Q$1/$Q$2)*M39</f>
        <v>0.000597530864197531</v>
      </c>
    </row>
    <row r="40" customFormat="false" ht="14.65" hidden="false" customHeight="false" outlineLevel="0" collapsed="false">
      <c r="A40" s="0" t="n">
        <v>1959</v>
      </c>
      <c r="B40" s="17" t="n">
        <v>0.05</v>
      </c>
      <c r="C40" s="17" t="n">
        <v>4.42</v>
      </c>
      <c r="D40" s="17" t="n">
        <v>18</v>
      </c>
      <c r="E40" s="17" t="n">
        <v>9.59</v>
      </c>
      <c r="F40" s="17" t="n">
        <v>0.55</v>
      </c>
      <c r="G40" s="17" t="n">
        <v>0.14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f aca="false">SUM(B40:M40)</f>
        <v>32.75</v>
      </c>
      <c r="P40" s="18" t="n">
        <v>1959</v>
      </c>
      <c r="Q40" s="19" t="n">
        <f aca="false">($Q$1/$Q$3)*B40</f>
        <v>0.00289171023151606</v>
      </c>
      <c r="R40" s="19" t="n">
        <f aca="false">($Q$1/$Q$4)*C40</f>
        <v>0.282996940884663</v>
      </c>
      <c r="S40" s="19" t="n">
        <f aca="false">($Q$1/$Q$3)*D40</f>
        <v>1.04101568334578</v>
      </c>
      <c r="T40" s="19" t="n">
        <f aca="false">($Q$1/$Q$2)*E40</f>
        <v>0.573032098765432</v>
      </c>
      <c r="U40" s="19" t="n">
        <f aca="false">($Q$1/$Q$3)*F40</f>
        <v>0.0318088125466766</v>
      </c>
      <c r="V40" s="19" t="n">
        <f aca="false">($Q$1/$Q$2)*G40</f>
        <v>0.00836543209876543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</v>
      </c>
    </row>
    <row r="41" customFormat="false" ht="14.65" hidden="false" customHeight="false" outlineLevel="0" collapsed="false">
      <c r="A41" s="0" t="n">
        <v>1960</v>
      </c>
      <c r="B41" s="17" t="n">
        <v>0</v>
      </c>
      <c r="C41" s="17" t="n">
        <v>0.04</v>
      </c>
      <c r="D41" s="17" t="n">
        <v>87.11</v>
      </c>
      <c r="E41" s="17" t="n">
        <v>41.42</v>
      </c>
      <c r="F41" s="17" t="n">
        <v>20.09</v>
      </c>
      <c r="G41" s="17" t="n">
        <v>4.9</v>
      </c>
      <c r="H41" s="17" t="n">
        <v>0.01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25</v>
      </c>
      <c r="N41" s="17" t="n">
        <f aca="false">SUM(B41:M41)</f>
        <v>153.82</v>
      </c>
      <c r="P41" s="18" t="n">
        <v>1960</v>
      </c>
      <c r="Q41" s="19" t="n">
        <f aca="false">($Q$1/$Q$3)*B41</f>
        <v>0</v>
      </c>
      <c r="R41" s="19" t="n">
        <f aca="false">($Q$1/$Q$5)*C41</f>
        <v>0.00247254150702427</v>
      </c>
      <c r="S41" s="19" t="n">
        <f aca="false">($Q$1/$Q$3)*D41</f>
        <v>5.03793756534727</v>
      </c>
      <c r="T41" s="19" t="n">
        <f aca="false">($Q$1/$Q$2)*E41</f>
        <v>2.47497283950617</v>
      </c>
      <c r="U41" s="19" t="n">
        <f aca="false">($Q$1/$Q$3)*F41</f>
        <v>1.16188917102315</v>
      </c>
      <c r="V41" s="19" t="n">
        <f aca="false">($Q$1/$Q$2)*G41</f>
        <v>0.29279012345679</v>
      </c>
      <c r="W41" s="19" t="n">
        <f aca="false">($Q$1/$Q$3)*H41</f>
        <v>0.000578342046303211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149382716049383</v>
      </c>
    </row>
    <row r="42" customFormat="false" ht="14.65" hidden="false" customHeight="false" outlineLevel="0" collapsed="false">
      <c r="A42" s="0" t="n">
        <v>1961</v>
      </c>
      <c r="B42" s="17" t="n">
        <v>1.7</v>
      </c>
      <c r="C42" s="17" t="n">
        <v>11.66</v>
      </c>
      <c r="D42" s="17" t="n">
        <v>15.6</v>
      </c>
      <c r="E42" s="17" t="n">
        <v>17.89</v>
      </c>
      <c r="F42" s="17" t="n">
        <v>12.09</v>
      </c>
      <c r="G42" s="17" t="n">
        <v>2.57</v>
      </c>
      <c r="H42" s="17" t="n">
        <v>0.09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f aca="false">SUM(B42:M42)</f>
        <v>61.6</v>
      </c>
      <c r="P42" s="18" t="n">
        <v>1961</v>
      </c>
      <c r="Q42" s="19" t="n">
        <f aca="false">($Q$1/$Q$3)*B42</f>
        <v>0.0983181478715459</v>
      </c>
      <c r="R42" s="19" t="n">
        <f aca="false">($Q$1/$Q$4)*C42</f>
        <v>0.74654849111203</v>
      </c>
      <c r="S42" s="19" t="n">
        <f aca="false">($Q$1/$Q$3)*D42</f>
        <v>0.90221359223301</v>
      </c>
      <c r="T42" s="19" t="n">
        <f aca="false">($Q$1/$Q$2)*E42</f>
        <v>1.06898271604938</v>
      </c>
      <c r="U42" s="19" t="n">
        <f aca="false">($Q$1/$Q$3)*F42</f>
        <v>0.699215533980583</v>
      </c>
      <c r="V42" s="19" t="n">
        <f aca="false">($Q$1/$Q$2)*G42</f>
        <v>0.153565432098765</v>
      </c>
      <c r="W42" s="19" t="n">
        <f aca="false">($Q$1/$Q$3)*H42</f>
        <v>0.0052050784167289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2</v>
      </c>
      <c r="B43" s="17" t="n">
        <v>0.12</v>
      </c>
      <c r="C43" s="17" t="n">
        <v>0.75</v>
      </c>
      <c r="D43" s="17" t="n">
        <v>10.03</v>
      </c>
      <c r="E43" s="17" t="n">
        <v>15.98</v>
      </c>
      <c r="F43" s="17" t="n">
        <v>9</v>
      </c>
      <c r="G43" s="17" t="n">
        <v>1.58</v>
      </c>
      <c r="H43" s="17" t="n">
        <v>0.04</v>
      </c>
      <c r="I43" s="17" t="n">
        <v>0</v>
      </c>
      <c r="J43" s="17" t="n">
        <v>0</v>
      </c>
      <c r="K43" s="17" t="n">
        <v>0</v>
      </c>
      <c r="L43" s="17" t="n">
        <v>0.09</v>
      </c>
      <c r="M43" s="17" t="n">
        <v>0</v>
      </c>
      <c r="N43" s="17" t="n">
        <f aca="false">SUM(B43:M43)</f>
        <v>37.59</v>
      </c>
      <c r="P43" s="18" t="n">
        <v>1962</v>
      </c>
      <c r="Q43" s="19" t="n">
        <f aca="false">($Q$1/$Q$3)*B43</f>
        <v>0.00694010455563854</v>
      </c>
      <c r="R43" s="19" t="n">
        <f aca="false">($Q$1/$Q$4)*C43</f>
        <v>0.0480198429102935</v>
      </c>
      <c r="S43" s="19" t="n">
        <f aca="false">($Q$1/$Q$3)*D43</f>
        <v>0.580077072442121</v>
      </c>
      <c r="T43" s="19" t="n">
        <f aca="false">($Q$1/$Q$2)*E43</f>
        <v>0.954854320987654</v>
      </c>
      <c r="U43" s="19" t="n">
        <f aca="false">($Q$1/$Q$3)*F43</f>
        <v>0.52050784167289</v>
      </c>
      <c r="V43" s="19" t="n">
        <f aca="false">($Q$1/$Q$2)*G43</f>
        <v>0.0944098765432099</v>
      </c>
      <c r="W43" s="19" t="n">
        <f aca="false">($Q$1/$Q$3)*H43</f>
        <v>0.00231336818521285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.0052050784167289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3</v>
      </c>
      <c r="B44" s="17" t="n">
        <v>0.51</v>
      </c>
      <c r="C44" s="17" t="n">
        <v>0.21</v>
      </c>
      <c r="D44" s="17" t="n">
        <v>35.64</v>
      </c>
      <c r="E44" s="17" t="n">
        <v>37.65</v>
      </c>
      <c r="F44" s="17" t="n">
        <v>24.45</v>
      </c>
      <c r="G44" s="17" t="n">
        <v>9.15</v>
      </c>
      <c r="H44" s="17" t="n">
        <v>1.92</v>
      </c>
      <c r="I44" s="17" t="n">
        <v>0</v>
      </c>
      <c r="J44" s="17" t="n">
        <v>0</v>
      </c>
      <c r="K44" s="17" t="n">
        <v>0</v>
      </c>
      <c r="L44" s="17" t="n">
        <v>0.03</v>
      </c>
      <c r="M44" s="17" t="n">
        <v>0.92</v>
      </c>
      <c r="N44" s="17" t="n">
        <f aca="false">SUM(B44:M44)</f>
        <v>110.48</v>
      </c>
      <c r="P44" s="18" t="n">
        <v>1963</v>
      </c>
      <c r="Q44" s="19" t="n">
        <f aca="false">($Q$1/$Q$3)*B44</f>
        <v>0.0294954443614638</v>
      </c>
      <c r="R44" s="19" t="n">
        <f aca="false">($Q$1/$Q$4)*C44</f>
        <v>0.0134455560148822</v>
      </c>
      <c r="S44" s="19" t="n">
        <f aca="false">($Q$1/$Q$3)*D44</f>
        <v>2.06121105302465</v>
      </c>
      <c r="T44" s="19" t="n">
        <f aca="false">($Q$1/$Q$2)*E44</f>
        <v>2.2497037037037</v>
      </c>
      <c r="U44" s="19" t="n">
        <f aca="false">($Q$1/$Q$3)*F44</f>
        <v>1.41404630321135</v>
      </c>
      <c r="V44" s="19" t="n">
        <f aca="false">($Q$1/$Q$2)*G44</f>
        <v>0.546740740740741</v>
      </c>
      <c r="W44" s="19" t="n">
        <f aca="false">($Q$1/$Q$3)*H44</f>
        <v>0.111041672890217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.00173502613890963</v>
      </c>
      <c r="AB44" s="20" t="n">
        <f aca="false">($Q$1/$Q$2)*M44</f>
        <v>0.0549728395061728</v>
      </c>
    </row>
    <row r="45" customFormat="false" ht="14.65" hidden="false" customHeight="false" outlineLevel="0" collapsed="false">
      <c r="A45" s="0" t="n">
        <v>1964</v>
      </c>
      <c r="B45" s="17" t="n">
        <v>1.99</v>
      </c>
      <c r="C45" s="17" t="n">
        <v>22.5</v>
      </c>
      <c r="D45" s="17" t="n">
        <v>58.36</v>
      </c>
      <c r="E45" s="17" t="n">
        <v>129.74</v>
      </c>
      <c r="F45" s="17" t="n">
        <v>36.37</v>
      </c>
      <c r="G45" s="17" t="n">
        <v>20.18</v>
      </c>
      <c r="H45" s="17" t="n">
        <v>14.09</v>
      </c>
      <c r="I45" s="17" t="n">
        <v>1.41</v>
      </c>
      <c r="J45" s="17" t="n">
        <v>0.47</v>
      </c>
      <c r="K45" s="17" t="n">
        <v>0.01</v>
      </c>
      <c r="L45" s="17" t="n">
        <v>0</v>
      </c>
      <c r="M45" s="17" t="n">
        <v>0</v>
      </c>
      <c r="N45" s="17" t="n">
        <f aca="false">SUM(B45:M45)</f>
        <v>285.12</v>
      </c>
      <c r="P45" s="18" t="n">
        <v>1964</v>
      </c>
      <c r="Q45" s="19" t="n">
        <f aca="false">($Q$1/$Q$3)*B45</f>
        <v>0.115090067214339</v>
      </c>
      <c r="R45" s="19" t="n">
        <f aca="false">($Q$1/$Q$5)*C45</f>
        <v>1.39080459770115</v>
      </c>
      <c r="S45" s="19" t="n">
        <f aca="false">($Q$1/$Q$3)*D45</f>
        <v>3.37520418222554</v>
      </c>
      <c r="T45" s="19" t="n">
        <f aca="false">($Q$1/$Q$2)*E45</f>
        <v>7.75236543209877</v>
      </c>
      <c r="U45" s="19" t="n">
        <f aca="false">($Q$1/$Q$3)*F45</f>
        <v>2.10343002240478</v>
      </c>
      <c r="V45" s="19" t="n">
        <f aca="false">($Q$1/$Q$2)*G45</f>
        <v>1.20581728395062</v>
      </c>
      <c r="W45" s="19" t="n">
        <f aca="false">($Q$1/$Q$3)*H45</f>
        <v>0.814883943241225</v>
      </c>
      <c r="X45" s="19" t="n">
        <f aca="false">($Q$1/$Q$2)*I45</f>
        <v>0.0842518518518518</v>
      </c>
      <c r="Y45" s="19" t="n">
        <f aca="false">($Q$1/$Q$3)*J45</f>
        <v>0.0271820761762509</v>
      </c>
      <c r="Z45" s="19" t="n">
        <f aca="false">($Q$1/$Q$2)*K45</f>
        <v>0.000597530864197531</v>
      </c>
      <c r="AA45" s="19" t="n">
        <f aca="false">($Q$1/$Q$3)*L45</f>
        <v>0</v>
      </c>
      <c r="AB45" s="20" t="n">
        <f aca="false">($Q$1/$Q$2)*M45</f>
        <v>0</v>
      </c>
    </row>
    <row r="46" customFormat="false" ht="14.65" hidden="false" customHeight="false" outlineLevel="0" collapsed="false">
      <c r="A46" s="0" t="n">
        <v>1965</v>
      </c>
      <c r="B46" s="17" t="n">
        <v>0.93</v>
      </c>
      <c r="C46" s="17" t="n">
        <v>0.98</v>
      </c>
      <c r="D46" s="17" t="n">
        <v>2.17</v>
      </c>
      <c r="E46" s="17" t="n">
        <v>16.44</v>
      </c>
      <c r="F46" s="17" t="n">
        <v>31.43</v>
      </c>
      <c r="G46" s="17" t="n">
        <v>20.58</v>
      </c>
      <c r="H46" s="17" t="n">
        <v>11.43</v>
      </c>
      <c r="I46" s="17" t="n">
        <v>0.31</v>
      </c>
      <c r="J46" s="17" t="n">
        <v>0.01</v>
      </c>
      <c r="K46" s="17" t="n">
        <v>0</v>
      </c>
      <c r="L46" s="17" t="n">
        <v>0</v>
      </c>
      <c r="M46" s="17" t="n">
        <v>0.07</v>
      </c>
      <c r="N46" s="17" t="n">
        <f aca="false">SUM(B46:M46)</f>
        <v>84.35</v>
      </c>
      <c r="P46" s="18" t="n">
        <v>1965</v>
      </c>
      <c r="Q46" s="19" t="n">
        <f aca="false">($Q$1/$Q$3)*B46</f>
        <v>0.0537858103061987</v>
      </c>
      <c r="R46" s="19" t="n">
        <f aca="false">($Q$1/$Q$4)*C46</f>
        <v>0.0627459280694502</v>
      </c>
      <c r="S46" s="19" t="n">
        <f aca="false">($Q$1/$Q$3)*D46</f>
        <v>0.125500224047797</v>
      </c>
      <c r="T46" s="19" t="n">
        <f aca="false">($Q$1/$Q$2)*E46</f>
        <v>0.982340740740741</v>
      </c>
      <c r="U46" s="19" t="n">
        <f aca="false">($Q$1/$Q$3)*F46</f>
        <v>1.81772905153099</v>
      </c>
      <c r="V46" s="19" t="n">
        <f aca="false">($Q$1/$Q$2)*G46</f>
        <v>1.22971851851852</v>
      </c>
      <c r="W46" s="19" t="n">
        <f aca="false">($Q$1/$Q$3)*H46</f>
        <v>0.661044958924571</v>
      </c>
      <c r="X46" s="19" t="n">
        <f aca="false">($Q$1/$Q$2)*I46</f>
        <v>0.0185234567901235</v>
      </c>
      <c r="Y46" s="19" t="n">
        <f aca="false">($Q$1/$Q$3)*J46</f>
        <v>0.000578342046303211</v>
      </c>
      <c r="Z46" s="19" t="n">
        <f aca="false">($Q$1/$Q$2)*K46</f>
        <v>0</v>
      </c>
      <c r="AA46" s="19" t="n">
        <f aca="false">($Q$1/$Q$3)*L46</f>
        <v>0</v>
      </c>
      <c r="AB46" s="20" t="n">
        <f aca="false">($Q$1/$Q$2)*M46</f>
        <v>0.00418271604938272</v>
      </c>
    </row>
    <row r="47" customFormat="false" ht="14.65" hidden="false" customHeight="false" outlineLevel="0" collapsed="false">
      <c r="A47" s="0" t="n">
        <v>1966</v>
      </c>
      <c r="B47" s="17" t="n">
        <v>0.03</v>
      </c>
      <c r="C47" s="17" t="n">
        <v>8.12</v>
      </c>
      <c r="D47" s="17" t="n">
        <v>6.52</v>
      </c>
      <c r="E47" s="17" t="n">
        <v>2.45</v>
      </c>
      <c r="F47" s="17" t="n">
        <v>2.1</v>
      </c>
      <c r="G47" s="17" t="n">
        <v>1.08</v>
      </c>
      <c r="H47" s="17" t="n">
        <v>1.34</v>
      </c>
      <c r="I47" s="17" t="n">
        <v>0.24</v>
      </c>
      <c r="J47" s="17" t="n">
        <v>0.04</v>
      </c>
      <c r="K47" s="17" t="n">
        <v>0</v>
      </c>
      <c r="L47" s="17" t="n">
        <v>0.01</v>
      </c>
      <c r="M47" s="17" t="n">
        <v>0.87</v>
      </c>
      <c r="N47" s="17" t="n">
        <f aca="false">SUM(B47:M47)</f>
        <v>22.8</v>
      </c>
      <c r="P47" s="18" t="n">
        <v>1966</v>
      </c>
      <c r="Q47" s="19" t="n">
        <f aca="false">($Q$1/$Q$3)*B47</f>
        <v>0.00173502613890963</v>
      </c>
      <c r="R47" s="19" t="n">
        <f aca="false">($Q$1/$Q$4)*C47</f>
        <v>0.519894832575444</v>
      </c>
      <c r="S47" s="19" t="n">
        <f aca="false">($Q$1/$Q$3)*D47</f>
        <v>0.377079014189694</v>
      </c>
      <c r="T47" s="19" t="n">
        <f aca="false">($Q$1/$Q$2)*E47</f>
        <v>0.146395061728395</v>
      </c>
      <c r="U47" s="19" t="n">
        <f aca="false">($Q$1/$Q$3)*F47</f>
        <v>0.121451829723674</v>
      </c>
      <c r="V47" s="19" t="n">
        <f aca="false">($Q$1/$Q$2)*G47</f>
        <v>0.0645333333333333</v>
      </c>
      <c r="W47" s="19" t="n">
        <f aca="false">($Q$1/$Q$3)*H47</f>
        <v>0.0774978342046303</v>
      </c>
      <c r="X47" s="19" t="n">
        <f aca="false">($Q$1/$Q$2)*I47</f>
        <v>0.0143407407407407</v>
      </c>
      <c r="Y47" s="19" t="n">
        <f aca="false">($Q$1/$Q$3)*J47</f>
        <v>0.00231336818521285</v>
      </c>
      <c r="Z47" s="19" t="n">
        <f aca="false">($Q$1/$Q$2)*K47</f>
        <v>0</v>
      </c>
      <c r="AA47" s="19" t="n">
        <f aca="false">($Q$1/$Q$3)*L47</f>
        <v>0.000578342046303211</v>
      </c>
      <c r="AB47" s="20" t="n">
        <f aca="false">($Q$1/$Q$2)*M47</f>
        <v>0.0519851851851852</v>
      </c>
    </row>
    <row r="48" customFormat="false" ht="14.65" hidden="false" customHeight="false" outlineLevel="0" collapsed="false">
      <c r="A48" s="0" t="n">
        <v>1967</v>
      </c>
      <c r="B48" s="17" t="n">
        <v>1.16</v>
      </c>
      <c r="C48" s="17" t="n">
        <v>8.89</v>
      </c>
      <c r="D48" s="17" t="n">
        <v>151.53</v>
      </c>
      <c r="E48" s="17" t="n">
        <v>209.24</v>
      </c>
      <c r="F48" s="17" t="n">
        <v>101.17</v>
      </c>
      <c r="G48" s="17" t="n">
        <v>18.67</v>
      </c>
      <c r="H48" s="17" t="n">
        <v>3.88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.01</v>
      </c>
      <c r="N48" s="17" t="n">
        <f aca="false">SUM(B48:M48)</f>
        <v>494.55</v>
      </c>
      <c r="P48" s="18" t="n">
        <v>1967</v>
      </c>
      <c r="Q48" s="19" t="n">
        <f aca="false">($Q$1/$Q$3)*B48</f>
        <v>0.0670876773711725</v>
      </c>
      <c r="R48" s="19" t="n">
        <f aca="false">($Q$1/$Q$4)*C48</f>
        <v>0.569195204630012</v>
      </c>
      <c r="S48" s="19" t="n">
        <f aca="false">($Q$1/$Q$3)*D48</f>
        <v>8.76361702763256</v>
      </c>
      <c r="T48" s="19" t="n">
        <f aca="false">($Q$1/$Q$2)*E48</f>
        <v>12.5027358024691</v>
      </c>
      <c r="U48" s="19" t="n">
        <f aca="false">($Q$1/$Q$3)*F48</f>
        <v>5.85108648244959</v>
      </c>
      <c r="V48" s="19" t="n">
        <f aca="false">($Q$1/$Q$2)*G48</f>
        <v>1.11559012345679</v>
      </c>
      <c r="W48" s="19" t="n">
        <f aca="false">($Q$1/$Q$3)*H48</f>
        <v>0.224396713965646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</v>
      </c>
      <c r="AA48" s="19" t="n">
        <f aca="false">($Q$1/$Q$3)*L48</f>
        <v>0</v>
      </c>
      <c r="AB48" s="20" t="n">
        <f aca="false">($Q$1/$Q$2)*M48</f>
        <v>0.000597530864197531</v>
      </c>
    </row>
    <row r="49" customFormat="false" ht="14.65" hidden="false" customHeight="false" outlineLevel="0" collapsed="false">
      <c r="A49" s="0" t="n">
        <v>1968</v>
      </c>
      <c r="B49" s="17" t="n">
        <v>0.49</v>
      </c>
      <c r="C49" s="17" t="n">
        <v>0.02</v>
      </c>
      <c r="D49" s="17" t="n">
        <v>12.15</v>
      </c>
      <c r="E49" s="17" t="n">
        <v>13.61</v>
      </c>
      <c r="F49" s="17" t="n">
        <v>10.97</v>
      </c>
      <c r="G49" s="17" t="n">
        <v>5.6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.02</v>
      </c>
      <c r="M49" s="17" t="n">
        <v>0</v>
      </c>
      <c r="N49" s="17" t="n">
        <f aca="false">SUM(B49:M49)</f>
        <v>42.86</v>
      </c>
      <c r="P49" s="18" t="n">
        <v>1968</v>
      </c>
      <c r="Q49" s="19" t="n">
        <f aca="false">($Q$1/$Q$3)*B49</f>
        <v>0.0283387602688574</v>
      </c>
      <c r="R49" s="19" t="n">
        <f aca="false">($Q$1/$Q$5)*C49</f>
        <v>0.00123627075351213</v>
      </c>
      <c r="S49" s="19" t="n">
        <f aca="false">($Q$1/$Q$3)*D49</f>
        <v>0.702685586258402</v>
      </c>
      <c r="T49" s="19" t="n">
        <f aca="false">($Q$1/$Q$2)*E49</f>
        <v>0.81323950617284</v>
      </c>
      <c r="U49" s="19" t="n">
        <f aca="false">($Q$1/$Q$3)*F49</f>
        <v>0.634441224794623</v>
      </c>
      <c r="V49" s="19" t="n">
        <f aca="false">($Q$1/$Q$2)*G49</f>
        <v>0.334617283950617</v>
      </c>
      <c r="W49" s="19" t="n">
        <f aca="false">($Q$1/$Q$3)*H49</f>
        <v>0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.00115668409260642</v>
      </c>
      <c r="AB49" s="20" t="n">
        <f aca="false">($Q$1/$Q$2)*M49</f>
        <v>0</v>
      </c>
    </row>
    <row r="50" customFormat="false" ht="14.65" hidden="false" customHeight="false" outlineLevel="0" collapsed="false">
      <c r="A50" s="0" t="n">
        <v>1969</v>
      </c>
      <c r="B50" s="17" t="n">
        <v>1.51</v>
      </c>
      <c r="C50" s="17" t="n">
        <v>2.79</v>
      </c>
      <c r="D50" s="17" t="n">
        <v>7.5</v>
      </c>
      <c r="E50" s="17" t="n">
        <v>18.55</v>
      </c>
      <c r="F50" s="17" t="n">
        <v>13.89</v>
      </c>
      <c r="G50" s="17" t="n">
        <v>10.72</v>
      </c>
      <c r="H50" s="17" t="n">
        <v>3.33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f aca="false">SUM(B50:M50)</f>
        <v>58.29</v>
      </c>
      <c r="P50" s="18" t="n">
        <v>1969</v>
      </c>
      <c r="Q50" s="19" t="n">
        <f aca="false">($Q$1/$Q$3)*B50</f>
        <v>0.0873296489917849</v>
      </c>
      <c r="R50" s="19" t="n">
        <f aca="false">($Q$1/$Q$4)*C50</f>
        <v>0.178633815626292</v>
      </c>
      <c r="S50" s="19" t="n">
        <f aca="false">($Q$1/$Q$3)*D50</f>
        <v>0.433756534727409</v>
      </c>
      <c r="T50" s="19" t="n">
        <f aca="false">($Q$1/$Q$2)*E50</f>
        <v>1.10841975308642</v>
      </c>
      <c r="U50" s="19" t="n">
        <f aca="false">($Q$1/$Q$3)*F50</f>
        <v>0.803317102315161</v>
      </c>
      <c r="V50" s="19" t="n">
        <f aca="false">($Q$1/$Q$2)*G50</f>
        <v>0.640553086419753</v>
      </c>
      <c r="W50" s="19" t="n">
        <f aca="false">($Q$1/$Q$3)*H50</f>
        <v>0.192587901418969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</v>
      </c>
    </row>
    <row r="51" customFormat="false" ht="14.65" hidden="false" customHeight="false" outlineLevel="0" collapsed="false">
      <c r="A51" s="0" t="n">
        <v>1970</v>
      </c>
      <c r="B51" s="17" t="n">
        <v>2.05</v>
      </c>
      <c r="C51" s="17" t="n">
        <v>0.67</v>
      </c>
      <c r="D51" s="17" t="n">
        <v>20.47</v>
      </c>
      <c r="E51" s="17" t="n">
        <v>14.91</v>
      </c>
      <c r="F51" s="17" t="n">
        <v>9.65</v>
      </c>
      <c r="G51" s="17" t="n">
        <v>0.21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.02</v>
      </c>
      <c r="M51" s="17" t="n">
        <v>0</v>
      </c>
      <c r="N51" s="17" t="n">
        <f aca="false">SUM(B51:M51)</f>
        <v>47.98</v>
      </c>
      <c r="P51" s="18" t="n">
        <v>1970</v>
      </c>
      <c r="Q51" s="19" t="n">
        <f aca="false">($Q$1/$Q$3)*B51</f>
        <v>0.118560119492158</v>
      </c>
      <c r="R51" s="19" t="n">
        <f aca="false">($Q$1/$Q$4)*C51</f>
        <v>0.0428977263331955</v>
      </c>
      <c r="S51" s="19" t="n">
        <f aca="false">($Q$1/$Q$3)*D51</f>
        <v>1.18386616878267</v>
      </c>
      <c r="T51" s="19" t="n">
        <f aca="false">($Q$1/$Q$2)*E51</f>
        <v>0.890918518518518</v>
      </c>
      <c r="U51" s="19" t="n">
        <f aca="false">($Q$1/$Q$3)*F51</f>
        <v>0.558100074682599</v>
      </c>
      <c r="V51" s="19" t="n">
        <f aca="false">($Q$1/$Q$2)*G51</f>
        <v>0.0125481481481481</v>
      </c>
      <c r="W51" s="19" t="n">
        <f aca="false">($Q$1/$Q$3)*H51</f>
        <v>0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.00115668409260642</v>
      </c>
      <c r="AB51" s="20" t="n">
        <f aca="false">($Q$1/$Q$2)*M51</f>
        <v>0</v>
      </c>
    </row>
    <row r="52" customFormat="false" ht="14.65" hidden="false" customHeight="false" outlineLevel="0" collapsed="false">
      <c r="A52" s="0" t="n">
        <v>1971</v>
      </c>
      <c r="B52" s="17" t="n">
        <v>1.11</v>
      </c>
      <c r="C52" s="17" t="n">
        <v>6.46</v>
      </c>
      <c r="D52" s="17" t="n">
        <v>36.72</v>
      </c>
      <c r="E52" s="17" t="n">
        <v>143.92</v>
      </c>
      <c r="F52" s="17" t="n">
        <v>52.45</v>
      </c>
      <c r="G52" s="17" t="n">
        <v>18.42</v>
      </c>
      <c r="H52" s="17" t="n">
        <v>5.75</v>
      </c>
      <c r="I52" s="17" t="n">
        <v>0</v>
      </c>
      <c r="J52" s="17" t="n">
        <v>0</v>
      </c>
      <c r="K52" s="17" t="n">
        <v>0.01</v>
      </c>
      <c r="L52" s="17" t="n">
        <v>0.01</v>
      </c>
      <c r="M52" s="17" t="n">
        <v>0</v>
      </c>
      <c r="N52" s="17" t="n">
        <f aca="false">SUM(B52:M52)</f>
        <v>264.85</v>
      </c>
      <c r="P52" s="18" t="n">
        <v>1971</v>
      </c>
      <c r="Q52" s="19" t="n">
        <f aca="false">($Q$1/$Q$3)*B52</f>
        <v>0.0641959671396565</v>
      </c>
      <c r="R52" s="19" t="n">
        <f aca="false">($Q$1/$Q$4)*C52</f>
        <v>0.413610913600661</v>
      </c>
      <c r="S52" s="19" t="n">
        <f aca="false">($Q$1/$Q$3)*D52</f>
        <v>2.12367199402539</v>
      </c>
      <c r="T52" s="19" t="n">
        <f aca="false">($Q$1/$Q$2)*E52</f>
        <v>8.59966419753086</v>
      </c>
      <c r="U52" s="19" t="n">
        <f aca="false">($Q$1/$Q$3)*F52</f>
        <v>3.03340403286034</v>
      </c>
      <c r="V52" s="19" t="n">
        <f aca="false">($Q$1/$Q$2)*G52</f>
        <v>1.10065185185185</v>
      </c>
      <c r="W52" s="19" t="n">
        <f aca="false">($Q$1/$Q$3)*H52</f>
        <v>0.332546676624347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.000597530864197531</v>
      </c>
      <c r="AA52" s="19" t="n">
        <f aca="false">($Q$1/$Q$3)*L52</f>
        <v>0.000578342046303211</v>
      </c>
      <c r="AB52" s="20" t="n">
        <f aca="false">($Q$1/$Q$2)*M52</f>
        <v>0</v>
      </c>
    </row>
    <row r="53" customFormat="false" ht="14.65" hidden="false" customHeight="false" outlineLevel="0" collapsed="false">
      <c r="A53" s="0" t="n">
        <v>1972</v>
      </c>
      <c r="B53" s="17" t="n">
        <v>1.11</v>
      </c>
      <c r="C53" s="17" t="n">
        <v>1.84</v>
      </c>
      <c r="D53" s="17" t="n">
        <v>2.61</v>
      </c>
      <c r="E53" s="17" t="n">
        <v>5.89</v>
      </c>
      <c r="F53" s="17" t="n">
        <v>9.2</v>
      </c>
      <c r="G53" s="17" t="n">
        <v>1.15</v>
      </c>
      <c r="H53" s="17" t="n">
        <v>0.01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.28</v>
      </c>
      <c r="N53" s="17" t="n">
        <f aca="false">SUM(B53:M53)</f>
        <v>22.09</v>
      </c>
      <c r="P53" s="18" t="n">
        <v>1972</v>
      </c>
      <c r="Q53" s="19" t="n">
        <f aca="false">($Q$1/$Q$3)*B53</f>
        <v>0.0641959671396565</v>
      </c>
      <c r="R53" s="19" t="n">
        <f aca="false">($Q$1/$Q$5)*C53</f>
        <v>0.113736909323116</v>
      </c>
      <c r="S53" s="19" t="n">
        <f aca="false">($Q$1/$Q$3)*D53</f>
        <v>0.150947274085138</v>
      </c>
      <c r="T53" s="19" t="n">
        <f aca="false">($Q$1/$Q$2)*E53</f>
        <v>0.351945679012346</v>
      </c>
      <c r="U53" s="19" t="n">
        <f aca="false">($Q$1/$Q$3)*F53</f>
        <v>0.532074682598954</v>
      </c>
      <c r="V53" s="19" t="n">
        <f aca="false">($Q$1/$Q$2)*G53</f>
        <v>0.068716049382716</v>
      </c>
      <c r="W53" s="19" t="n">
        <f aca="false">($Q$1/$Q$3)*H53</f>
        <v>0.000578342046303211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</v>
      </c>
      <c r="AB53" s="20" t="n">
        <f aca="false">($Q$1/$Q$2)*M53</f>
        <v>0.0167308641975309</v>
      </c>
    </row>
    <row r="54" customFormat="false" ht="14.65" hidden="false" customHeight="false" outlineLevel="0" collapsed="false">
      <c r="A54" s="0" t="n">
        <v>1973</v>
      </c>
      <c r="B54" s="17" t="n">
        <v>0.12</v>
      </c>
      <c r="C54" s="17" t="n">
        <v>0.6</v>
      </c>
      <c r="D54" s="17" t="n">
        <v>11.07</v>
      </c>
      <c r="E54" s="17" t="n">
        <v>47.09</v>
      </c>
      <c r="F54" s="17" t="n">
        <v>36.95</v>
      </c>
      <c r="G54" s="17" t="n">
        <v>18</v>
      </c>
      <c r="H54" s="17" t="n">
        <v>12.85</v>
      </c>
      <c r="I54" s="17" t="n">
        <v>2.43</v>
      </c>
      <c r="J54" s="17" t="n">
        <v>0</v>
      </c>
      <c r="K54" s="17" t="n">
        <v>0</v>
      </c>
      <c r="L54" s="17" t="n">
        <v>0</v>
      </c>
      <c r="M54" s="17" t="n">
        <v>0.02</v>
      </c>
      <c r="N54" s="17" t="n">
        <f aca="false">SUM(B54:M54)</f>
        <v>129.13</v>
      </c>
      <c r="P54" s="18" t="n">
        <v>1973</v>
      </c>
      <c r="Q54" s="19" t="n">
        <f aca="false">($Q$1/$Q$3)*B54</f>
        <v>0.00694010455563854</v>
      </c>
      <c r="R54" s="19" t="n">
        <f aca="false">($Q$1/$Q$4)*C54</f>
        <v>0.0384158743282348</v>
      </c>
      <c r="S54" s="19" t="n">
        <f aca="false">($Q$1/$Q$3)*D54</f>
        <v>0.640224645257655</v>
      </c>
      <c r="T54" s="19" t="n">
        <f aca="false">($Q$1/$Q$2)*E54</f>
        <v>2.81377283950617</v>
      </c>
      <c r="U54" s="19" t="n">
        <f aca="false">($Q$1/$Q$3)*F54</f>
        <v>2.13697386109037</v>
      </c>
      <c r="V54" s="19" t="n">
        <f aca="false">($Q$1/$Q$2)*G54</f>
        <v>1.07555555555556</v>
      </c>
      <c r="W54" s="19" t="n">
        <f aca="false">($Q$1/$Q$3)*H54</f>
        <v>0.743169529499627</v>
      </c>
      <c r="X54" s="19" t="n">
        <f aca="false">($Q$1/$Q$2)*I54</f>
        <v>0.1452</v>
      </c>
      <c r="Y54" s="19" t="n">
        <f aca="false">($Q$1/$Q$3)*J54</f>
        <v>0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.00119506172839506</v>
      </c>
    </row>
    <row r="55" customFormat="false" ht="14.65" hidden="false" customHeight="false" outlineLevel="0" collapsed="false">
      <c r="A55" s="0" t="n">
        <v>1974</v>
      </c>
      <c r="B55" s="17" t="n">
        <v>4.26</v>
      </c>
      <c r="C55" s="17" t="n">
        <v>19.37</v>
      </c>
      <c r="D55" s="17" t="n">
        <v>143.17</v>
      </c>
      <c r="E55" s="17" t="n">
        <v>170.32</v>
      </c>
      <c r="F55" s="17" t="n">
        <v>43.2</v>
      </c>
      <c r="G55" s="17" t="n">
        <v>16.52</v>
      </c>
      <c r="H55" s="17" t="n">
        <v>3.99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.03</v>
      </c>
      <c r="N55" s="17" t="n">
        <f aca="false">SUM(B55:M55)</f>
        <v>400.86</v>
      </c>
      <c r="P55" s="18" t="n">
        <v>1974</v>
      </c>
      <c r="Q55" s="19" t="n">
        <f aca="false">($Q$1/$Q$3)*B55</f>
        <v>0.246373711725168</v>
      </c>
      <c r="R55" s="19" t="n">
        <f aca="false">($Q$1/$Q$4)*C55</f>
        <v>1.24019247622985</v>
      </c>
      <c r="S55" s="19" t="n">
        <f aca="false">($Q$1/$Q$3)*D55</f>
        <v>8.28012307692308</v>
      </c>
      <c r="T55" s="19" t="n">
        <f aca="false">($Q$1/$Q$2)*E55</f>
        <v>10.1771456790123</v>
      </c>
      <c r="U55" s="19" t="n">
        <f aca="false">($Q$1/$Q$3)*F55</f>
        <v>2.49843764002987</v>
      </c>
      <c r="V55" s="19" t="n">
        <f aca="false">($Q$1/$Q$2)*G55</f>
        <v>0.987120987654321</v>
      </c>
      <c r="W55" s="19" t="n">
        <f aca="false">($Q$1/$Q$3)*H55</f>
        <v>0.230758476474981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</v>
      </c>
      <c r="AA55" s="19" t="n">
        <f aca="false">($Q$1/$Q$3)*L55</f>
        <v>0</v>
      </c>
      <c r="AB55" s="20" t="n">
        <f aca="false">($Q$1/$Q$2)*M55</f>
        <v>0.00179259259259259</v>
      </c>
    </row>
    <row r="56" customFormat="false" ht="14.65" hidden="false" customHeight="false" outlineLevel="0" collapsed="false">
      <c r="A56" s="0" t="n">
        <v>1975</v>
      </c>
      <c r="B56" s="17" t="n">
        <v>0.16</v>
      </c>
      <c r="C56" s="17" t="n">
        <v>1.77</v>
      </c>
      <c r="D56" s="17" t="n">
        <v>53.53</v>
      </c>
      <c r="E56" s="17" t="n">
        <v>26.68</v>
      </c>
      <c r="F56" s="17" t="n">
        <v>50.77</v>
      </c>
      <c r="G56" s="17" t="n">
        <v>16.21</v>
      </c>
      <c r="H56" s="17" t="n">
        <v>9.98</v>
      </c>
      <c r="I56" s="17" t="n">
        <v>1.74</v>
      </c>
      <c r="J56" s="17" t="n">
        <v>0</v>
      </c>
      <c r="K56" s="17" t="n">
        <v>0</v>
      </c>
      <c r="L56" s="17" t="n">
        <v>0</v>
      </c>
      <c r="M56" s="17" t="n">
        <v>0.08</v>
      </c>
      <c r="N56" s="17" t="n">
        <f aca="false">SUM(B56:M56)</f>
        <v>160.92</v>
      </c>
      <c r="P56" s="18" t="n">
        <v>1975</v>
      </c>
      <c r="Q56" s="19" t="n">
        <f aca="false">($Q$1/$Q$3)*B56</f>
        <v>0.00925347274085138</v>
      </c>
      <c r="R56" s="19" t="n">
        <f aca="false">($Q$1/$Q$4)*C56</f>
        <v>0.113326829268293</v>
      </c>
      <c r="S56" s="19" t="n">
        <f aca="false">($Q$1/$Q$3)*D56</f>
        <v>3.09586497386109</v>
      </c>
      <c r="T56" s="19" t="n">
        <f aca="false">($Q$1/$Q$2)*E56</f>
        <v>1.59421234567901</v>
      </c>
      <c r="U56" s="19" t="n">
        <f aca="false">($Q$1/$Q$3)*F56</f>
        <v>2.9362425690814</v>
      </c>
      <c r="V56" s="19" t="n">
        <f aca="false">($Q$1/$Q$2)*G56</f>
        <v>0.968597530864198</v>
      </c>
      <c r="W56" s="19" t="n">
        <f aca="false">($Q$1/$Q$3)*H56</f>
        <v>0.577185362210605</v>
      </c>
      <c r="X56" s="19" t="n">
        <f aca="false">($Q$1/$Q$2)*I56</f>
        <v>0.10397037037037</v>
      </c>
      <c r="Y56" s="19" t="n">
        <f aca="false">($Q$1/$Q$3)*J56</f>
        <v>0</v>
      </c>
      <c r="Z56" s="19" t="n">
        <f aca="false">($Q$1/$Q$2)*K56</f>
        <v>0</v>
      </c>
      <c r="AA56" s="19" t="n">
        <f aca="false">($Q$1/$Q$3)*L56</f>
        <v>0</v>
      </c>
      <c r="AB56" s="20" t="n">
        <f aca="false">($Q$1/$Q$2)*M56</f>
        <v>0.00478024691358025</v>
      </c>
    </row>
    <row r="57" customFormat="false" ht="14.65" hidden="false" customHeight="false" outlineLevel="0" collapsed="false">
      <c r="A57" s="0" t="n">
        <v>1976</v>
      </c>
      <c r="B57" s="17" t="n">
        <v>0.02</v>
      </c>
      <c r="C57" s="17" t="n">
        <v>7.29</v>
      </c>
      <c r="D57" s="17" t="n">
        <v>15.17</v>
      </c>
      <c r="E57" s="17" t="n">
        <v>21.57</v>
      </c>
      <c r="F57" s="17" t="n">
        <v>11.18</v>
      </c>
      <c r="G57" s="17" t="n">
        <v>0.56</v>
      </c>
      <c r="H57" s="17" t="n">
        <v>0.01</v>
      </c>
      <c r="I57" s="17" t="n">
        <v>0</v>
      </c>
      <c r="J57" s="17" t="n">
        <v>0.16</v>
      </c>
      <c r="K57" s="17" t="n">
        <v>0.09</v>
      </c>
      <c r="L57" s="17" t="n">
        <v>0.07</v>
      </c>
      <c r="M57" s="17" t="n">
        <v>0</v>
      </c>
      <c r="N57" s="17" t="n">
        <f aca="false">SUM(B57:M57)</f>
        <v>56.12</v>
      </c>
      <c r="P57" s="18" t="n">
        <v>1976</v>
      </c>
      <c r="Q57" s="19" t="n">
        <f aca="false">($Q$1/$Q$3)*B57</f>
        <v>0.00115668409260642</v>
      </c>
      <c r="R57" s="19" t="n">
        <f aca="false">($Q$1/$Q$5)*C57</f>
        <v>0.450620689655172</v>
      </c>
      <c r="S57" s="19" t="n">
        <f aca="false">($Q$1/$Q$3)*D57</f>
        <v>0.877344884241972</v>
      </c>
      <c r="T57" s="19" t="n">
        <f aca="false">($Q$1/$Q$2)*E57</f>
        <v>1.28887407407407</v>
      </c>
      <c r="U57" s="19" t="n">
        <f aca="false">($Q$1/$Q$3)*F57</f>
        <v>0.64658640776699</v>
      </c>
      <c r="V57" s="19" t="n">
        <f aca="false">($Q$1/$Q$2)*G57</f>
        <v>0.0334617283950617</v>
      </c>
      <c r="W57" s="19" t="n">
        <f aca="false">($Q$1/$Q$3)*H57</f>
        <v>0.000578342046303211</v>
      </c>
      <c r="X57" s="19" t="n">
        <f aca="false">($Q$1/$Q$2)*I57</f>
        <v>0</v>
      </c>
      <c r="Y57" s="19" t="n">
        <f aca="false">($Q$1/$Q$3)*J57</f>
        <v>0.00925347274085138</v>
      </c>
      <c r="Z57" s="19" t="n">
        <f aca="false">($Q$1/$Q$2)*K57</f>
        <v>0.00537777777777778</v>
      </c>
      <c r="AA57" s="19" t="n">
        <f aca="false">($Q$1/$Q$3)*L57</f>
        <v>0.00404839432412248</v>
      </c>
      <c r="AB57" s="20" t="n">
        <f aca="false">($Q$1/$Q$2)*M57</f>
        <v>0</v>
      </c>
    </row>
    <row r="58" customFormat="false" ht="14.65" hidden="false" customHeight="false" outlineLevel="0" collapsed="false">
      <c r="A58" s="0" t="n">
        <v>1977</v>
      </c>
      <c r="B58" s="17" t="n">
        <v>0.09</v>
      </c>
      <c r="C58" s="17" t="n">
        <v>0.61</v>
      </c>
      <c r="D58" s="17" t="n">
        <v>7.46</v>
      </c>
      <c r="E58" s="17" t="n">
        <v>10.9</v>
      </c>
      <c r="F58" s="17" t="n">
        <v>19.89</v>
      </c>
      <c r="G58" s="17" t="n">
        <v>26.18</v>
      </c>
      <c r="H58" s="17" t="n">
        <v>17.82</v>
      </c>
      <c r="I58" s="17" t="n">
        <v>2.45</v>
      </c>
      <c r="J58" s="17" t="n">
        <v>0</v>
      </c>
      <c r="K58" s="17" t="n">
        <v>0</v>
      </c>
      <c r="L58" s="17" t="n">
        <v>0</v>
      </c>
      <c r="M58" s="17" t="n">
        <v>0.11</v>
      </c>
      <c r="N58" s="17" t="n">
        <f aca="false">SUM(B58:M58)</f>
        <v>85.51</v>
      </c>
      <c r="P58" s="18" t="n">
        <v>1977</v>
      </c>
      <c r="Q58" s="19" t="n">
        <f aca="false">($Q$1/$Q$3)*B58</f>
        <v>0.0052050784167289</v>
      </c>
      <c r="R58" s="19" t="n">
        <f aca="false">($Q$1/$Q$4)*C58</f>
        <v>0.0390561389003721</v>
      </c>
      <c r="S58" s="19" t="n">
        <f aca="false">($Q$1/$Q$3)*D58</f>
        <v>0.431443166542196</v>
      </c>
      <c r="T58" s="19" t="n">
        <f aca="false">($Q$1/$Q$2)*E58</f>
        <v>0.651308641975309</v>
      </c>
      <c r="U58" s="19" t="n">
        <f aca="false">($Q$1/$Q$3)*F58</f>
        <v>1.15032233009709</v>
      </c>
      <c r="V58" s="19" t="n">
        <f aca="false">($Q$1/$Q$2)*G58</f>
        <v>1.56433580246914</v>
      </c>
      <c r="W58" s="19" t="n">
        <f aca="false">($Q$1/$Q$3)*H58</f>
        <v>1.03060552651232</v>
      </c>
      <c r="X58" s="19" t="n">
        <f aca="false">($Q$1/$Q$2)*I58</f>
        <v>0.146395061728395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0.00657283950617284</v>
      </c>
    </row>
    <row r="59" customFormat="false" ht="14.65" hidden="false" customHeight="false" outlineLevel="0" collapsed="false">
      <c r="A59" s="0" t="n">
        <v>1978</v>
      </c>
      <c r="B59" s="17" t="n">
        <v>0.15</v>
      </c>
      <c r="C59" s="17" t="n">
        <v>1.65</v>
      </c>
      <c r="D59" s="17" t="n">
        <v>17.24</v>
      </c>
      <c r="E59" s="17" t="n">
        <v>14.16</v>
      </c>
      <c r="F59" s="17" t="n">
        <v>22.71</v>
      </c>
      <c r="G59" s="17" t="n">
        <v>8.45</v>
      </c>
      <c r="H59" s="17" t="n">
        <v>0.48</v>
      </c>
      <c r="I59" s="17" t="n">
        <v>0.34</v>
      </c>
      <c r="J59" s="17" t="n">
        <v>0</v>
      </c>
      <c r="K59" s="17" t="n">
        <v>0.08</v>
      </c>
      <c r="L59" s="17" t="n">
        <v>0.02</v>
      </c>
      <c r="M59" s="17" t="n">
        <v>0.09</v>
      </c>
      <c r="N59" s="17" t="n">
        <f aca="false">SUM(B59:M59)</f>
        <v>65.37</v>
      </c>
      <c r="P59" s="18" t="n">
        <v>1978</v>
      </c>
      <c r="Q59" s="19" t="n">
        <f aca="false">($Q$1/$Q$3)*B59</f>
        <v>0.00867513069454817</v>
      </c>
      <c r="R59" s="19" t="n">
        <f aca="false">($Q$1/$Q$4)*C59</f>
        <v>0.105643654402646</v>
      </c>
      <c r="S59" s="19" t="n">
        <f aca="false">($Q$1/$Q$3)*D59</f>
        <v>0.997061687826736</v>
      </c>
      <c r="T59" s="19" t="n">
        <f aca="false">($Q$1/$Q$2)*E59</f>
        <v>0.846103703703704</v>
      </c>
      <c r="U59" s="19" t="n">
        <f aca="false">($Q$1/$Q$3)*F59</f>
        <v>1.31341478715459</v>
      </c>
      <c r="V59" s="19" t="n">
        <f aca="false">($Q$1/$Q$2)*G59</f>
        <v>0.504913580246914</v>
      </c>
      <c r="W59" s="19" t="n">
        <f aca="false">($Q$1/$Q$3)*H59</f>
        <v>0.0277604182225541</v>
      </c>
      <c r="X59" s="19" t="n">
        <f aca="false">($Q$1/$Q$2)*I59</f>
        <v>0.0203160493827161</v>
      </c>
      <c r="Y59" s="19" t="n">
        <f aca="false">($Q$1/$Q$3)*J59</f>
        <v>0</v>
      </c>
      <c r="Z59" s="19" t="n">
        <f aca="false">($Q$1/$Q$2)*K59</f>
        <v>0.00478024691358025</v>
      </c>
      <c r="AA59" s="19" t="n">
        <f aca="false">($Q$1/$Q$3)*L59</f>
        <v>0.00115668409260642</v>
      </c>
      <c r="AB59" s="20" t="n">
        <f aca="false">($Q$1/$Q$2)*M59</f>
        <v>0.00537777777777778</v>
      </c>
    </row>
    <row r="60" customFormat="false" ht="14.65" hidden="false" customHeight="false" outlineLevel="0" collapsed="false">
      <c r="A60" s="0" t="n">
        <v>1979</v>
      </c>
      <c r="B60" s="17" t="n">
        <v>1.93</v>
      </c>
      <c r="C60" s="17" t="n">
        <v>6.05</v>
      </c>
      <c r="D60" s="17" t="n">
        <v>21.39</v>
      </c>
      <c r="E60" s="17" t="n">
        <v>44.86</v>
      </c>
      <c r="F60" s="17" t="n">
        <v>27.09</v>
      </c>
      <c r="G60" s="17" t="n">
        <v>8.86</v>
      </c>
      <c r="H60" s="17" t="n">
        <v>0.54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.01</v>
      </c>
      <c r="N60" s="17" t="n">
        <f aca="false">SUM(B60:M60)</f>
        <v>110.73</v>
      </c>
      <c r="P60" s="18" t="n">
        <v>1979</v>
      </c>
      <c r="Q60" s="19" t="n">
        <f aca="false">($Q$1/$Q$3)*B60</f>
        <v>0.11162001493652</v>
      </c>
      <c r="R60" s="19" t="n">
        <f aca="false">($Q$1/$Q$4)*C60</f>
        <v>0.387360066143034</v>
      </c>
      <c r="S60" s="19" t="n">
        <f aca="false">($Q$1/$Q$3)*D60</f>
        <v>1.23707363704257</v>
      </c>
      <c r="T60" s="19" t="n">
        <f aca="false">($Q$1/$Q$2)*E60</f>
        <v>2.68052345679012</v>
      </c>
      <c r="U60" s="19" t="n">
        <f aca="false">($Q$1/$Q$3)*F60</f>
        <v>1.5667286034354</v>
      </c>
      <c r="V60" s="19" t="n">
        <f aca="false">($Q$1/$Q$2)*G60</f>
        <v>0.529412345679012</v>
      </c>
      <c r="W60" s="19" t="n">
        <f aca="false">($Q$1/$Q$3)*H60</f>
        <v>0.0312304705003734</v>
      </c>
      <c r="X60" s="19" t="n">
        <f aca="false">($Q$1/$Q$2)*I60</f>
        <v>0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000597530864197531</v>
      </c>
    </row>
    <row r="61" customFormat="false" ht="14.65" hidden="false" customHeight="false" outlineLevel="0" collapsed="false">
      <c r="A61" s="0" t="n">
        <v>1980</v>
      </c>
      <c r="B61" s="17" t="n">
        <v>0.08</v>
      </c>
      <c r="C61" s="17" t="n">
        <v>3.03</v>
      </c>
      <c r="D61" s="17" t="n">
        <v>8.92</v>
      </c>
      <c r="E61" s="17" t="n">
        <v>0.13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.16</v>
      </c>
      <c r="M61" s="17" t="n">
        <v>0.03</v>
      </c>
      <c r="N61" s="17" t="n">
        <f aca="false">SUM(B61:M61)</f>
        <v>12.35</v>
      </c>
      <c r="P61" s="18" t="n">
        <v>1980</v>
      </c>
      <c r="Q61" s="19" t="n">
        <f aca="false">($Q$1/$Q$3)*B61</f>
        <v>0.00462673637042569</v>
      </c>
      <c r="R61" s="19" t="n">
        <f aca="false">($Q$1/$Q$5)*C61</f>
        <v>0.187295019157088</v>
      </c>
      <c r="S61" s="19" t="n">
        <f aca="false">($Q$1/$Q$3)*D61</f>
        <v>0.515881105302465</v>
      </c>
      <c r="T61" s="19" t="n">
        <f aca="false">($Q$1/$Q$2)*E61</f>
        <v>0.0077679012345679</v>
      </c>
      <c r="U61" s="19" t="n">
        <f aca="false">($Q$1/$Q$3)*F61</f>
        <v>0</v>
      </c>
      <c r="V61" s="19" t="n">
        <f aca="false">($Q$1/$Q$2)*G61</f>
        <v>0</v>
      </c>
      <c r="W61" s="19" t="n">
        <f aca="false">($Q$1/$Q$3)*H61</f>
        <v>0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0.00925347274085138</v>
      </c>
      <c r="AB61" s="20" t="n">
        <f aca="false">($Q$1/$Q$2)*M61</f>
        <v>0.00179259259259259</v>
      </c>
    </row>
    <row r="62" customFormat="false" ht="14.65" hidden="false" customHeight="false" outlineLevel="0" collapsed="false">
      <c r="A62" s="0" t="n">
        <v>1981</v>
      </c>
      <c r="B62" s="17" t="n">
        <v>0.3</v>
      </c>
      <c r="C62" s="17" t="n">
        <v>0.17</v>
      </c>
      <c r="D62" s="17" t="n">
        <v>10.49</v>
      </c>
      <c r="E62" s="17" t="n">
        <v>46.43</v>
      </c>
      <c r="F62" s="17" t="n">
        <v>8.14</v>
      </c>
      <c r="G62" s="17" t="n">
        <v>0.01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.09</v>
      </c>
      <c r="N62" s="17" t="n">
        <f aca="false">SUM(B62:M62)</f>
        <v>65.63</v>
      </c>
      <c r="P62" s="18" t="n">
        <v>1981</v>
      </c>
      <c r="Q62" s="19" t="n">
        <f aca="false">($Q$1/$Q$3)*B62</f>
        <v>0.0173502613890963</v>
      </c>
      <c r="R62" s="19" t="n">
        <f aca="false">($Q$1/$Q$4)*C62</f>
        <v>0.0108844977263332</v>
      </c>
      <c r="S62" s="19" t="n">
        <f aca="false">($Q$1/$Q$3)*D62</f>
        <v>0.606680806572069</v>
      </c>
      <c r="T62" s="19" t="n">
        <f aca="false">($Q$1/$Q$2)*E62</f>
        <v>2.77433580246914</v>
      </c>
      <c r="U62" s="19" t="n">
        <f aca="false">($Q$1/$Q$3)*F62</f>
        <v>0.470770425690814</v>
      </c>
      <c r="V62" s="19" t="n">
        <f aca="false">($Q$1/$Q$2)*G62</f>
        <v>0.000597530864197531</v>
      </c>
      <c r="W62" s="19" t="n">
        <f aca="false">($Q$1/$Q$3)*H62</f>
        <v>0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.00537777777777778</v>
      </c>
    </row>
    <row r="63" customFormat="false" ht="14.65" hidden="false" customHeight="false" outlineLevel="0" collapsed="false">
      <c r="A63" s="0" t="n">
        <v>1982</v>
      </c>
      <c r="B63" s="17" t="n">
        <v>0.01</v>
      </c>
      <c r="C63" s="17" t="n">
        <v>0.02</v>
      </c>
      <c r="D63" s="17" t="n">
        <v>0.18</v>
      </c>
      <c r="E63" s="17" t="n">
        <v>2.42</v>
      </c>
      <c r="F63" s="17" t="n">
        <v>1.63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.08</v>
      </c>
      <c r="N63" s="17" t="n">
        <f aca="false">SUM(B63:M63)</f>
        <v>4.34</v>
      </c>
      <c r="P63" s="18" t="n">
        <v>1982</v>
      </c>
      <c r="Q63" s="19" t="n">
        <f aca="false">($Q$1/$Q$3)*B63</f>
        <v>0.000578342046303211</v>
      </c>
      <c r="R63" s="19" t="n">
        <f aca="false">($Q$1/$Q$4)*C63</f>
        <v>0.00128052914427449</v>
      </c>
      <c r="S63" s="19" t="n">
        <f aca="false">($Q$1/$Q$3)*D63</f>
        <v>0.0104101568334578</v>
      </c>
      <c r="T63" s="19" t="n">
        <f aca="false">($Q$1/$Q$2)*E63</f>
        <v>0.144602469135802</v>
      </c>
      <c r="U63" s="19" t="n">
        <f aca="false">($Q$1/$Q$3)*F63</f>
        <v>0.0942697535474235</v>
      </c>
      <c r="V63" s="19" t="n">
        <f aca="false">($Q$1/$Q$2)*G63</f>
        <v>0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</v>
      </c>
      <c r="AB63" s="20" t="n">
        <f aca="false">($Q$1/$Q$2)*M63</f>
        <v>0.00478024691358025</v>
      </c>
    </row>
    <row r="64" customFormat="false" ht="14.65" hidden="false" customHeight="false" outlineLevel="0" collapsed="false">
      <c r="A64" s="0" t="n">
        <v>1983</v>
      </c>
      <c r="B64" s="17" t="n">
        <v>0.07</v>
      </c>
      <c r="C64" s="17" t="n">
        <v>4.16</v>
      </c>
      <c r="D64" s="17" t="n">
        <v>1.06</v>
      </c>
      <c r="E64" s="17" t="n">
        <v>3.05</v>
      </c>
      <c r="F64" s="17" t="n">
        <v>0.03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f aca="false">SUM(B64:M64)</f>
        <v>8.37</v>
      </c>
      <c r="P64" s="18" t="n">
        <v>1983</v>
      </c>
      <c r="Q64" s="19" t="n">
        <f aca="false">($Q$1/$Q$3)*B64</f>
        <v>0.00404839432412248</v>
      </c>
      <c r="R64" s="19" t="n">
        <f aca="false">($Q$1/$Q$4)*C64</f>
        <v>0.266350062009095</v>
      </c>
      <c r="S64" s="19" t="n">
        <f aca="false">($Q$1/$Q$3)*D64</f>
        <v>0.0613042569081404</v>
      </c>
      <c r="T64" s="19" t="n">
        <f aca="false">($Q$1/$Q$2)*E64</f>
        <v>0.182246913580247</v>
      </c>
      <c r="U64" s="19" t="n">
        <f aca="false">($Q$1/$Q$3)*F64</f>
        <v>0.00173502613890963</v>
      </c>
      <c r="V64" s="19" t="n">
        <f aca="false">($Q$1/$Q$2)*G64</f>
        <v>0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</v>
      </c>
      <c r="AB64" s="20" t="n">
        <f aca="false">($Q$1/$Q$2)*M64</f>
        <v>0</v>
      </c>
    </row>
    <row r="65" customFormat="false" ht="14.65" hidden="false" customHeight="false" outlineLevel="0" collapsed="false">
      <c r="A65" s="0" t="n">
        <v>1984</v>
      </c>
      <c r="B65" s="17" t="n">
        <v>0.05</v>
      </c>
      <c r="C65" s="17" t="n">
        <v>0.32</v>
      </c>
      <c r="D65" s="17" t="n">
        <v>8.92</v>
      </c>
      <c r="E65" s="17" t="n">
        <v>89.88</v>
      </c>
      <c r="F65" s="17" t="n">
        <v>25.7</v>
      </c>
      <c r="G65" s="17" t="n">
        <v>9.01</v>
      </c>
      <c r="H65" s="17" t="n">
        <v>0.12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f aca="false">SUM(B65:M65)</f>
        <v>134</v>
      </c>
      <c r="P65" s="18" t="n">
        <v>1984</v>
      </c>
      <c r="Q65" s="19" t="n">
        <f aca="false">($Q$1/$Q$3)*B65</f>
        <v>0.00289171023151606</v>
      </c>
      <c r="R65" s="19" t="n">
        <f aca="false">($Q$1/$Q$5)*C65</f>
        <v>0.0197803320561941</v>
      </c>
      <c r="S65" s="19" t="n">
        <f aca="false">($Q$1/$Q$3)*D65</f>
        <v>0.515881105302465</v>
      </c>
      <c r="T65" s="19" t="n">
        <f aca="false">($Q$1/$Q$2)*E65</f>
        <v>5.37060740740741</v>
      </c>
      <c r="U65" s="19" t="n">
        <f aca="false">($Q$1/$Q$3)*F65</f>
        <v>1.48633905899925</v>
      </c>
      <c r="V65" s="19" t="n">
        <f aca="false">($Q$1/$Q$2)*G65</f>
        <v>0.538375308641975</v>
      </c>
      <c r="W65" s="19" t="n">
        <f aca="false">($Q$1/$Q$3)*H65</f>
        <v>0.00694010455563854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5</v>
      </c>
      <c r="B66" s="17" t="n">
        <v>9.16</v>
      </c>
      <c r="C66" s="17" t="n">
        <v>91.77</v>
      </c>
      <c r="D66" s="17" t="n">
        <v>79.01</v>
      </c>
      <c r="E66" s="17" t="n">
        <v>152.6</v>
      </c>
      <c r="F66" s="17" t="n">
        <v>41.78</v>
      </c>
      <c r="G66" s="17" t="n">
        <v>19.82</v>
      </c>
      <c r="H66" s="17" t="n">
        <v>14.68</v>
      </c>
      <c r="I66" s="17" t="n">
        <v>1.4</v>
      </c>
      <c r="J66" s="17" t="n">
        <v>0</v>
      </c>
      <c r="K66" s="17" t="n">
        <v>0</v>
      </c>
      <c r="L66" s="17" t="n">
        <v>0</v>
      </c>
      <c r="M66" s="17" t="n">
        <v>0.34</v>
      </c>
      <c r="N66" s="17" t="n">
        <f aca="false">SUM(B66:M66)</f>
        <v>410.56</v>
      </c>
      <c r="P66" s="18" t="n">
        <v>1985</v>
      </c>
      <c r="Q66" s="19" t="n">
        <f aca="false">($Q$1/$Q$3)*B66</f>
        <v>0.529761314413742</v>
      </c>
      <c r="R66" s="19" t="n">
        <f aca="false">($Q$1/$Q$4)*C66</f>
        <v>5.87570797850351</v>
      </c>
      <c r="S66" s="19" t="n">
        <f aca="false">($Q$1/$Q$3)*D66</f>
        <v>4.56948050784167</v>
      </c>
      <c r="T66" s="19" t="n">
        <f aca="false">($Q$1/$Q$2)*E66</f>
        <v>9.11832098765432</v>
      </c>
      <c r="U66" s="19" t="n">
        <f aca="false">($Q$1/$Q$3)*F66</f>
        <v>2.41631306945482</v>
      </c>
      <c r="V66" s="19" t="n">
        <f aca="false">($Q$1/$Q$2)*G66</f>
        <v>1.18430617283951</v>
      </c>
      <c r="W66" s="19" t="n">
        <f aca="false">($Q$1/$Q$3)*H66</f>
        <v>0.849006123973114</v>
      </c>
      <c r="X66" s="19" t="n">
        <f aca="false">($Q$1/$Q$2)*I66</f>
        <v>0.0836543209876543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.0203160493827161</v>
      </c>
    </row>
    <row r="67" customFormat="false" ht="14.65" hidden="false" customHeight="false" outlineLevel="0" collapsed="false">
      <c r="A67" s="0" t="n">
        <v>1986</v>
      </c>
      <c r="B67" s="17" t="n">
        <v>0.07</v>
      </c>
      <c r="C67" s="17" t="n">
        <v>3.96</v>
      </c>
      <c r="D67" s="17" t="n">
        <v>20.12</v>
      </c>
      <c r="E67" s="17" t="n">
        <v>25.86</v>
      </c>
      <c r="F67" s="17" t="n">
        <v>23.17</v>
      </c>
      <c r="G67" s="17" t="n">
        <v>9.23</v>
      </c>
      <c r="H67" s="17" t="n">
        <v>1.92</v>
      </c>
      <c r="I67" s="17" t="n">
        <v>0.64</v>
      </c>
      <c r="J67" s="17" t="n">
        <v>0</v>
      </c>
      <c r="K67" s="17" t="n">
        <v>0</v>
      </c>
      <c r="L67" s="17" t="n">
        <v>0.03</v>
      </c>
      <c r="M67" s="17" t="n">
        <v>0</v>
      </c>
      <c r="N67" s="17" t="n">
        <f aca="false">SUM(B67:M67)</f>
        <v>85</v>
      </c>
      <c r="P67" s="18" t="n">
        <v>1986</v>
      </c>
      <c r="Q67" s="19" t="n">
        <f aca="false">($Q$1/$Q$3)*B67</f>
        <v>0.00404839432412248</v>
      </c>
      <c r="R67" s="19" t="n">
        <f aca="false">($Q$1/$Q$4)*C67</f>
        <v>0.25354477056635</v>
      </c>
      <c r="S67" s="19" t="n">
        <f aca="false">($Q$1/$Q$3)*D67</f>
        <v>1.16362419716206</v>
      </c>
      <c r="T67" s="19" t="n">
        <f aca="false">($Q$1/$Q$2)*E67</f>
        <v>1.54521481481481</v>
      </c>
      <c r="U67" s="19" t="n">
        <f aca="false">($Q$1/$Q$3)*F67</f>
        <v>1.34001852128454</v>
      </c>
      <c r="V67" s="19" t="n">
        <f aca="false">($Q$1/$Q$2)*G67</f>
        <v>0.551520987654321</v>
      </c>
      <c r="W67" s="19" t="n">
        <f aca="false">($Q$1/$Q$3)*H67</f>
        <v>0.111041672890217</v>
      </c>
      <c r="X67" s="19" t="n">
        <f aca="false">($Q$1/$Q$2)*I67</f>
        <v>0.038241975308642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.00173502613890963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7</v>
      </c>
      <c r="B68" s="17" t="n">
        <v>0.24</v>
      </c>
      <c r="C68" s="17" t="n">
        <v>0.95</v>
      </c>
      <c r="D68" s="17" t="n">
        <v>4.53</v>
      </c>
      <c r="E68" s="17" t="n">
        <v>17.81</v>
      </c>
      <c r="F68" s="17" t="n">
        <v>12.15</v>
      </c>
      <c r="G68" s="17" t="n">
        <v>0.82</v>
      </c>
      <c r="H68" s="17" t="n">
        <v>0.03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B68:M68)</f>
        <v>36.53</v>
      </c>
      <c r="P68" s="18" t="n">
        <v>1987</v>
      </c>
      <c r="Q68" s="19" t="n">
        <f aca="false">($Q$1/$Q$3)*B68</f>
        <v>0.0138802091112771</v>
      </c>
      <c r="R68" s="19" t="n">
        <f aca="false">($Q$1/$Q$4)*C68</f>
        <v>0.0608251343530384</v>
      </c>
      <c r="S68" s="19" t="n">
        <f aca="false">($Q$1/$Q$3)*D68</f>
        <v>0.261988946975355</v>
      </c>
      <c r="T68" s="19" t="n">
        <f aca="false">($Q$1/$Q$2)*E68</f>
        <v>1.0642024691358</v>
      </c>
      <c r="U68" s="19" t="n">
        <f aca="false">($Q$1/$Q$3)*F68</f>
        <v>0.702685586258402</v>
      </c>
      <c r="V68" s="19" t="n">
        <f aca="false">($Q$1/$Q$2)*G68</f>
        <v>0.0489975308641975</v>
      </c>
      <c r="W68" s="19" t="n">
        <f aca="false">($Q$1/$Q$3)*H68</f>
        <v>0.00173502613890963</v>
      </c>
      <c r="X68" s="19" t="n">
        <f aca="false">($Q$1/$Q$2)*I68</f>
        <v>0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</v>
      </c>
    </row>
    <row r="69" customFormat="false" ht="14.65" hidden="false" customHeight="false" outlineLevel="0" collapsed="false">
      <c r="A69" s="0" t="n">
        <v>1988</v>
      </c>
      <c r="B69" s="17" t="n">
        <v>0.27</v>
      </c>
      <c r="C69" s="17" t="n">
        <v>0.86</v>
      </c>
      <c r="D69" s="17" t="n">
        <v>6.64</v>
      </c>
      <c r="E69" s="17" t="n">
        <v>23.36</v>
      </c>
      <c r="F69" s="17" t="n">
        <v>39.66</v>
      </c>
      <c r="G69" s="17" t="n">
        <v>8.62</v>
      </c>
      <c r="H69" s="17" t="n">
        <v>0.18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.17</v>
      </c>
      <c r="N69" s="17" t="n">
        <f aca="false">SUM(B69:M69)</f>
        <v>79.76</v>
      </c>
      <c r="P69" s="18" t="n">
        <v>1988</v>
      </c>
      <c r="Q69" s="19" t="n">
        <f aca="false">($Q$1/$Q$3)*B69</f>
        <v>0.0156152352501867</v>
      </c>
      <c r="R69" s="19" t="n">
        <f aca="false">($Q$1/$Q$5)*C69</f>
        <v>0.0531596424010217</v>
      </c>
      <c r="S69" s="19" t="n">
        <f aca="false">($Q$1/$Q$3)*D69</f>
        <v>0.384019118745332</v>
      </c>
      <c r="T69" s="19" t="n">
        <f aca="false">($Q$1/$Q$2)*E69</f>
        <v>1.39583209876543</v>
      </c>
      <c r="U69" s="19" t="n">
        <f aca="false">($Q$1/$Q$3)*F69</f>
        <v>2.29370455563854</v>
      </c>
      <c r="V69" s="19" t="n">
        <f aca="false">($Q$1/$Q$2)*G69</f>
        <v>0.515071604938272</v>
      </c>
      <c r="W69" s="19" t="n">
        <f aca="false">($Q$1/$Q$3)*H69</f>
        <v>0.0104101568334578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.010158024691358</v>
      </c>
    </row>
    <row r="70" customFormat="false" ht="14.65" hidden="false" customHeight="false" outlineLevel="0" collapsed="false">
      <c r="A70" s="0" t="n">
        <v>1989</v>
      </c>
      <c r="B70" s="17" t="n">
        <v>0.67</v>
      </c>
      <c r="C70" s="17" t="n">
        <v>0.34</v>
      </c>
      <c r="D70" s="17" t="n">
        <v>3.05</v>
      </c>
      <c r="E70" s="17" t="n">
        <v>18.23</v>
      </c>
      <c r="F70" s="17" t="n">
        <v>38.93</v>
      </c>
      <c r="G70" s="17" t="n">
        <v>21.67</v>
      </c>
      <c r="H70" s="17" t="n">
        <v>12.72</v>
      </c>
      <c r="I70" s="17" t="n">
        <v>1.22</v>
      </c>
      <c r="J70" s="17" t="n">
        <v>0</v>
      </c>
      <c r="K70" s="17" t="n">
        <v>0.22</v>
      </c>
      <c r="L70" s="17" t="n">
        <v>0.01</v>
      </c>
      <c r="M70" s="17" t="n">
        <v>0.59</v>
      </c>
      <c r="N70" s="17" t="n">
        <f aca="false">SUM(B70:M70)</f>
        <v>97.65</v>
      </c>
      <c r="P70" s="21" t="n">
        <v>1989</v>
      </c>
      <c r="Q70" s="22" t="n">
        <f aca="false">($Q$1/$Q$3)*B70</f>
        <v>0.0387489171023152</v>
      </c>
      <c r="R70" s="22" t="n">
        <f aca="false">($Q$1/$Q$4)*C70</f>
        <v>0.0217689954526664</v>
      </c>
      <c r="S70" s="22" t="n">
        <f aca="false">($Q$1/$Q$3)*D70</f>
        <v>0.176394324122479</v>
      </c>
      <c r="T70" s="22" t="n">
        <f aca="false">($Q$1/$Q$2)*E70</f>
        <v>1.0892987654321</v>
      </c>
      <c r="U70" s="22" t="n">
        <f aca="false">($Q$1/$Q$3)*F70</f>
        <v>2.2514855862584</v>
      </c>
      <c r="V70" s="22" t="n">
        <f aca="false">($Q$1/$Q$2)*G70</f>
        <v>1.29484938271605</v>
      </c>
      <c r="W70" s="22" t="n">
        <f aca="false">($Q$1/$Q$3)*H70</f>
        <v>0.735651082897685</v>
      </c>
      <c r="X70" s="22" t="n">
        <f aca="false">($Q$1/$Q$2)*I70</f>
        <v>0.0728987654320988</v>
      </c>
      <c r="Y70" s="22" t="n">
        <f aca="false">($Q$1/$Q$3)*J70</f>
        <v>0</v>
      </c>
      <c r="Z70" s="22" t="n">
        <f aca="false">($Q$1/$Q$2)*K70</f>
        <v>0.0131456790123457</v>
      </c>
      <c r="AA70" s="22" t="n">
        <f aca="false">($Q$1/$Q$3)*L70</f>
        <v>0.000578342046303211</v>
      </c>
      <c r="AB70" s="23" t="n">
        <f aca="false">($Q$1/$Q$2)*M70</f>
        <v>0.0352543209876543</v>
      </c>
    </row>
    <row r="71" customFormat="false" ht="14.65" hidden="false" customHeight="false" outlineLevel="0" collapsed="false">
      <c r="A71" s="24" t="s">
        <v>2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P71" s="25" t="s">
        <v>24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</row>
    <row r="72" customFormat="false" ht="14.65" hidden="false" customHeight="false" outlineLevel="0" collapsed="false">
      <c r="A72" s="26" t="s">
        <v>25</v>
      </c>
      <c r="B72" s="27" t="n">
        <f aca="false">AVERAGE(B14:B70)</f>
        <v>0.785789473684211</v>
      </c>
      <c r="C72" s="27" t="n">
        <f aca="false">AVERAGE(C14:C70)</f>
        <v>5.18947368421053</v>
      </c>
      <c r="D72" s="27" t="n">
        <f aca="false">AVERAGE(D14:D70)</f>
        <v>26.1638596491228</v>
      </c>
      <c r="E72" s="27" t="n">
        <f aca="false">AVERAGE(E14:E70)</f>
        <v>35.4919298245614</v>
      </c>
      <c r="F72" s="27" t="n">
        <f aca="false">AVERAGE(F14:F70)</f>
        <v>19.8701754385965</v>
      </c>
      <c r="G72" s="27" t="n">
        <f aca="false">AVERAGE(G14:G70)</f>
        <v>7.22964912280702</v>
      </c>
      <c r="H72" s="27" t="n">
        <f aca="false">AVERAGE(H14:H70)</f>
        <v>2.50105263157895</v>
      </c>
      <c r="I72" s="27" t="n">
        <f aca="false">AVERAGE(I14:I70)</f>
        <v>0.224385964912281</v>
      </c>
      <c r="J72" s="27" t="n">
        <f aca="false">AVERAGE(J14:J70)</f>
        <v>0.0126315789473684</v>
      </c>
      <c r="K72" s="27" t="n">
        <f aca="false">AVERAGE(K14:K70)</f>
        <v>0.0857894736842105</v>
      </c>
      <c r="L72" s="27" t="n">
        <f aca="false">AVERAGE(L14:L70)</f>
        <v>0.077719298245614</v>
      </c>
      <c r="M72" s="27" t="n">
        <f aca="false">AVERAGE(M14:M70)</f>
        <v>0.244561403508772</v>
      </c>
      <c r="N72" s="27" t="n">
        <f aca="false">AVERAGE(N14:N70)</f>
        <v>97.8770175438597</v>
      </c>
      <c r="P72" s="28" t="s">
        <v>26</v>
      </c>
      <c r="Q72" s="19" t="n">
        <f aca="false">AVERAGE(Q14:Q70)</f>
        <v>0.045445509217405</v>
      </c>
      <c r="R72" s="19" t="n">
        <f aca="false">AVERAGE(R14:R70)</f>
        <v>0.329917531861952</v>
      </c>
      <c r="S72" s="19" t="n">
        <f aca="false">AVERAGE(S14:S70)</f>
        <v>1.51316601286637</v>
      </c>
      <c r="T72" s="19" t="n">
        <f aca="false">AVERAGE(T14:T70)</f>
        <v>2.12075235001083</v>
      </c>
      <c r="U72" s="19" t="n">
        <f aca="false">AVERAGE(U14:U70)</f>
        <v>1.14917579235617</v>
      </c>
      <c r="V72" s="19" t="n">
        <f aca="false">AVERAGE(V14:V70)</f>
        <v>0.43199384881958</v>
      </c>
      <c r="W72" s="19" t="n">
        <f aca="false">AVERAGE(W14:W70)</f>
        <v>0.14464638968594</v>
      </c>
      <c r="X72" s="19" t="n">
        <f aca="false">AVERAGE(X14:X70)</f>
        <v>0.0134077539527832</v>
      </c>
      <c r="Y72" s="19" t="n">
        <f aca="false">AVERAGE(Y14:Y70)</f>
        <v>0.000730537321646162</v>
      </c>
      <c r="Z72" s="19" t="n">
        <f aca="false">AVERAGE(Z14:Z70)</f>
        <v>0.00512618583495776</v>
      </c>
      <c r="AA72" s="19" t="n">
        <f aca="false">AVERAGE(AA14:AA70)</f>
        <v>0.0044948337984618</v>
      </c>
      <c r="AB72" s="20" t="n">
        <f aca="false">AVERAGE(AB14:AB70)</f>
        <v>0.0146132986787958</v>
      </c>
    </row>
    <row r="73" customFormat="false" ht="14.65" hidden="false" customHeight="false" outlineLevel="0" collapsed="false">
      <c r="A73" s="29" t="s">
        <v>27</v>
      </c>
      <c r="B73" s="30" t="n">
        <f aca="false">STDEV(B14:B70)</f>
        <v>1.38551814362562</v>
      </c>
      <c r="C73" s="30" t="n">
        <f aca="false">STDEV(C14:C70)</f>
        <v>12.544038199914</v>
      </c>
      <c r="D73" s="30" t="n">
        <f aca="false">STDEV(D14:D70)</f>
        <v>38.5864833270846</v>
      </c>
      <c r="E73" s="30" t="n">
        <f aca="false">STDEV(E14:E70)</f>
        <v>45.6989009495304</v>
      </c>
      <c r="F73" s="30" t="n">
        <f aca="false">STDEV(F14:F70)</f>
        <v>18.5635771925283</v>
      </c>
      <c r="G73" s="30" t="n">
        <f aca="false">STDEV(G14:G70)</f>
        <v>7.34705430887399</v>
      </c>
      <c r="H73" s="30" t="n">
        <f aca="false">STDEV(H14:H70)</f>
        <v>4.61587001712977</v>
      </c>
      <c r="I73" s="30" t="n">
        <f aca="false">STDEV(I14:I70)</f>
        <v>0.575214300263885</v>
      </c>
      <c r="J73" s="30" t="n">
        <f aca="false">STDEV(J14:J70)</f>
        <v>0.0654797219371189</v>
      </c>
      <c r="K73" s="30" t="n">
        <f aca="false">STDEV(K14:K70)</f>
        <v>0.398877654749733</v>
      </c>
      <c r="L73" s="30" t="n">
        <f aca="false">STDEV(L14:L70)</f>
        <v>0.226534588527886</v>
      </c>
      <c r="M73" s="30" t="n">
        <f aca="false">STDEV(M14:M70)</f>
        <v>0.586195573700933</v>
      </c>
      <c r="N73" s="31" t="n">
        <f aca="false">STDEV(N14:N70)</f>
        <v>107.37063232369</v>
      </c>
      <c r="P73" s="32" t="s">
        <v>27</v>
      </c>
      <c r="Q73" s="19" t="n">
        <f aca="false">STDEV(Q14:Q70)</f>
        <v>0.0801303398374669</v>
      </c>
      <c r="R73" s="19" t="n">
        <f aca="false">STDEV(R14:R70)</f>
        <v>0.801744335201684</v>
      </c>
      <c r="S73" s="19" t="n">
        <f aca="false">STDEV(S14:S70)</f>
        <v>2.23161857270309</v>
      </c>
      <c r="T73" s="19" t="n">
        <f aca="false">STDEV(T14:T70)</f>
        <v>2.73065037772502</v>
      </c>
      <c r="U73" s="19" t="n">
        <f aca="false">STDEV(U14:U70)</f>
        <v>1.07360972202344</v>
      </c>
      <c r="V73" s="19" t="n">
        <f aca="false">STDEV(V14:V70)</f>
        <v>0.439009171048767</v>
      </c>
      <c r="W73" s="19" t="n">
        <f aca="false">STDEV(W14:W70)</f>
        <v>0.266955171117647</v>
      </c>
      <c r="X73" s="19" t="n">
        <f aca="false">STDEV(X14:X70)</f>
        <v>0.0343708297935457</v>
      </c>
      <c r="Y73" s="19" t="n">
        <f aca="false">STDEV(Y14:Y70)</f>
        <v>0.00378696763764786</v>
      </c>
      <c r="Z73" s="19" t="n">
        <f aca="false">STDEV(Z14:Z70)</f>
        <v>0.0238341709751692</v>
      </c>
      <c r="AA73" s="19" t="n">
        <f aca="false">STDEV(AA14:AA70)</f>
        <v>0.0131014477487674</v>
      </c>
      <c r="AB73" s="20" t="n">
        <f aca="false">STDEV(AB14:AB70)</f>
        <v>0.0350269947742286</v>
      </c>
    </row>
    <row r="74" customFormat="false" ht="14.65" hidden="false" customHeight="false" outlineLevel="0" collapsed="false">
      <c r="A74" s="33" t="s">
        <v>28</v>
      </c>
      <c r="B74" s="34" t="n">
        <f aca="false">B73/AVERAGE(B14:B70)</f>
        <v>1.76321799925565</v>
      </c>
      <c r="C74" s="34" t="n">
        <f aca="false">C73/AVERAGE(C14:C70)</f>
        <v>2.41720817239723</v>
      </c>
      <c r="D74" s="34" t="n">
        <f aca="false">D73/AVERAGE(D14:D70)</f>
        <v>1.47480088353013</v>
      </c>
      <c r="E74" s="34" t="n">
        <f aca="false">E73/AVERAGE(E14:E70)</f>
        <v>1.28758568991381</v>
      </c>
      <c r="F74" s="34" t="n">
        <f aca="false">F73/AVERAGE(F14:F70)</f>
        <v>0.93424324560667</v>
      </c>
      <c r="G74" s="34" t="n">
        <f aca="false">G73/AVERAGE(G14:G70)</f>
        <v>1.01623940305714</v>
      </c>
      <c r="H74" s="34" t="n">
        <f aca="false">H73/AVERAGE(H14:H70)</f>
        <v>1.84557092435744</v>
      </c>
      <c r="I74" s="34" t="n">
        <f aca="false">I73/AVERAGE(I14:I70)</f>
        <v>2.56350391829878</v>
      </c>
      <c r="J74" s="34" t="n">
        <f aca="false">J73/AVERAGE(J14:J70)</f>
        <v>5.18381132002191</v>
      </c>
      <c r="K74" s="34" t="n">
        <f aca="false">K73/AVERAGE(K14:K70)</f>
        <v>4.64949413511958</v>
      </c>
      <c r="L74" s="34" t="n">
        <f aca="false">L73/AVERAGE(L14:L70)</f>
        <v>2.91477913004278</v>
      </c>
      <c r="M74" s="34" t="n">
        <f aca="false">M73/AVERAGE(M14:M70)</f>
        <v>2.39692594698373</v>
      </c>
      <c r="N74" s="35" t="n">
        <f aca="false">N73/AVERAGE(N14:N70)</f>
        <v>1.0969953418899</v>
      </c>
      <c r="P74" s="36" t="s">
        <v>28</v>
      </c>
      <c r="Q74" s="37" t="n">
        <f aca="false">Q73/AVERAGE(Q14:Q70)</f>
        <v>1.76321799925565</v>
      </c>
      <c r="R74" s="37" t="n">
        <f aca="false">R73/AVERAGE(R14:R70)</f>
        <v>2.43013558775397</v>
      </c>
      <c r="S74" s="37" t="n">
        <f aca="false">S73/AVERAGE(S14:S70)</f>
        <v>1.47480088353013</v>
      </c>
      <c r="T74" s="37" t="n">
        <f aca="false">T73/AVERAGE(T14:T70)</f>
        <v>1.28758568991381</v>
      </c>
      <c r="U74" s="37" t="n">
        <f aca="false">U73/AVERAGE(U14:U70)</f>
        <v>0.934243245606669</v>
      </c>
      <c r="V74" s="37" t="n">
        <f aca="false">V73/AVERAGE(V14:V70)</f>
        <v>1.01623940305714</v>
      </c>
      <c r="W74" s="37" t="n">
        <f aca="false">W73/AVERAGE(W14:W70)</f>
        <v>1.84557092435744</v>
      </c>
      <c r="X74" s="37" t="n">
        <f aca="false">X73/AVERAGE(X14:X70)</f>
        <v>2.56350391829878</v>
      </c>
      <c r="Y74" s="37" t="n">
        <f aca="false">Y73/AVERAGE(Y14:Y70)</f>
        <v>5.18381132002191</v>
      </c>
      <c r="Z74" s="37" t="n">
        <f aca="false">Z73/AVERAGE(Z14:Z70)</f>
        <v>4.64949413511958</v>
      </c>
      <c r="AA74" s="37" t="n">
        <f aca="false">AA73/AVERAGE(AA14:AA70)</f>
        <v>2.91477913004278</v>
      </c>
      <c r="AB74" s="38" t="n">
        <f aca="false">AB73/AVERAGE(AB14:AB70)</f>
        <v>2.39692594698373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39" t="s">
        <v>30</v>
      </c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