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E_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RIACHO PASSAGEM DE PEDRA </t>
    </r>
  </si>
  <si>
    <r>
      <rPr>
        <sz val="12"/>
        <rFont val="Arial"/>
        <family val="2"/>
      </rPr>
      <t xml:space="preserve">( Área de drenagem 97,50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PASSAGEM DE PEDRA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Arial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2" name="Line 3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75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97.5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17" t="n">
        <v>1933</v>
      </c>
      <c r="B14" s="18" t="n">
        <v>1.19</v>
      </c>
      <c r="C14" s="18" t="n">
        <v>6.14</v>
      </c>
      <c r="D14" s="18" t="n">
        <v>4.32</v>
      </c>
      <c r="E14" s="18" t="n">
        <v>20.74</v>
      </c>
      <c r="F14" s="18" t="n">
        <v>19.75</v>
      </c>
      <c r="G14" s="18" t="n">
        <v>4.46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.11</v>
      </c>
      <c r="M14" s="18" t="n">
        <v>1.01</v>
      </c>
      <c r="N14" s="18" t="n">
        <f aca="false">SUM(B14:M14)</f>
        <v>57.72</v>
      </c>
      <c r="P14" s="19" t="n">
        <v>1933</v>
      </c>
      <c r="Q14" s="20" t="n">
        <f aca="false">($Q$1/$Q$3)*B14</f>
        <v>0.0433252427184466</v>
      </c>
      <c r="R14" s="20" t="n">
        <f aca="false">($Q$1/$Q$4)*C14</f>
        <v>0.247478296816866</v>
      </c>
      <c r="S14" s="20" t="n">
        <f aca="false">($Q$1/$Q$3)*D14</f>
        <v>0.157281553398058</v>
      </c>
      <c r="T14" s="20" t="n">
        <f aca="false">($Q$1/$Q$2)*E14</f>
        <v>0.780150462962963</v>
      </c>
      <c r="U14" s="20" t="n">
        <f aca="false">($Q$1/$Q$3)*F14</f>
        <v>0.719053398058252</v>
      </c>
      <c r="V14" s="20" t="n">
        <f aca="false">($Q$1/$Q$2)*G14</f>
        <v>0.167766203703704</v>
      </c>
      <c r="W14" s="20" t="n">
        <f aca="false">($Q$1/$Q$3)*H14</f>
        <v>0</v>
      </c>
      <c r="X14" s="20" t="n">
        <f aca="false">($Q$1/$Q$2)*I14</f>
        <v>0</v>
      </c>
      <c r="Y14" s="20" t="n">
        <f aca="false">($Q$1/$Q$3)*J14</f>
        <v>0</v>
      </c>
      <c r="Z14" s="20" t="n">
        <f aca="false">($Q$1/$Q$2)*K14</f>
        <v>0</v>
      </c>
      <c r="AA14" s="20" t="n">
        <f aca="false">($Q$1/$Q$3)*L14</f>
        <v>0.00400485436893204</v>
      </c>
      <c r="AB14" s="21" t="n">
        <f aca="false">($Q$1/$Q$2)*M14</f>
        <v>0.0379918981481482</v>
      </c>
    </row>
    <row r="15" customFormat="false" ht="14.65" hidden="false" customHeight="false" outlineLevel="0" collapsed="false">
      <c r="A15" s="17" t="n">
        <v>1934</v>
      </c>
      <c r="B15" s="18" t="n">
        <v>5.5</v>
      </c>
      <c r="C15" s="18" t="n">
        <v>3.93</v>
      </c>
      <c r="D15" s="18" t="n">
        <v>56.73</v>
      </c>
      <c r="E15" s="18" t="n">
        <v>35.76</v>
      </c>
      <c r="F15" s="18" t="n">
        <v>28.7</v>
      </c>
      <c r="G15" s="18" t="n">
        <v>18.93</v>
      </c>
      <c r="H15" s="18" t="n">
        <v>3.56</v>
      </c>
      <c r="I15" s="18" t="n">
        <v>0</v>
      </c>
      <c r="J15" s="18" t="n">
        <v>0</v>
      </c>
      <c r="K15" s="18" t="n">
        <v>0</v>
      </c>
      <c r="L15" s="18" t="n">
        <v>0.54</v>
      </c>
      <c r="M15" s="18" t="n">
        <v>0</v>
      </c>
      <c r="N15" s="18" t="n">
        <f aca="false">SUM(B15:M15)</f>
        <v>153.65</v>
      </c>
      <c r="P15" s="19" t="n">
        <v>1934</v>
      </c>
      <c r="Q15" s="20" t="n">
        <f aca="false">($Q$1/$Q$3)*B15</f>
        <v>0.200242718446602</v>
      </c>
      <c r="R15" s="20" t="n">
        <f aca="false">($Q$1/$Q$4)*C15</f>
        <v>0.158402232327408</v>
      </c>
      <c r="S15" s="20" t="n">
        <f aca="false">($Q$1/$Q$3)*D15</f>
        <v>2.06541262135922</v>
      </c>
      <c r="T15" s="20" t="n">
        <f aca="false">($Q$1/$Q$2)*E15</f>
        <v>1.34513888888889</v>
      </c>
      <c r="U15" s="20" t="n">
        <f aca="false">($Q$1/$Q$3)*F15</f>
        <v>1.04490291262136</v>
      </c>
      <c r="V15" s="20" t="n">
        <f aca="false">($Q$1/$Q$2)*G15</f>
        <v>0.712065972222222</v>
      </c>
      <c r="W15" s="20" t="n">
        <f aca="false">($Q$1/$Q$3)*H15</f>
        <v>0.129611650485437</v>
      </c>
      <c r="X15" s="20" t="n">
        <f aca="false">($Q$1/$Q$2)*I15</f>
        <v>0</v>
      </c>
      <c r="Y15" s="20" t="n">
        <f aca="false">($Q$1/$Q$3)*J15</f>
        <v>0</v>
      </c>
      <c r="Z15" s="20" t="n">
        <f aca="false">($Q$1/$Q$2)*K15</f>
        <v>0</v>
      </c>
      <c r="AA15" s="20" t="n">
        <f aca="false">($Q$1/$Q$3)*L15</f>
        <v>0.0196601941747573</v>
      </c>
      <c r="AB15" s="21" t="n">
        <f aca="false">($Q$1/$Q$2)*M15</f>
        <v>0</v>
      </c>
    </row>
    <row r="16" customFormat="false" ht="14.65" hidden="false" customHeight="false" outlineLevel="0" collapsed="false">
      <c r="A16" s="17" t="n">
        <v>1935</v>
      </c>
      <c r="B16" s="18" t="n">
        <v>0.17</v>
      </c>
      <c r="C16" s="18" t="n">
        <v>6.3</v>
      </c>
      <c r="D16" s="18" t="n">
        <v>9.95</v>
      </c>
      <c r="E16" s="18" t="n">
        <v>120.53</v>
      </c>
      <c r="F16" s="18" t="n">
        <v>39.12</v>
      </c>
      <c r="G16" s="18" t="n">
        <v>17.06</v>
      </c>
      <c r="H16" s="18" t="n">
        <v>4.57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SUM(B16:M16)</f>
        <v>197.7</v>
      </c>
      <c r="P16" s="19" t="n">
        <v>1935</v>
      </c>
      <c r="Q16" s="20" t="n">
        <f aca="false">($Q$1/$Q$3)*B16</f>
        <v>0.00618932038834952</v>
      </c>
      <c r="R16" s="20" t="n">
        <f aca="false">($Q$1/$Q$4)*C16</f>
        <v>0.253927242662257</v>
      </c>
      <c r="S16" s="20" t="n">
        <f aca="false">($Q$1/$Q$3)*D16</f>
        <v>0.362257281553398</v>
      </c>
      <c r="T16" s="20" t="n">
        <f aca="false">($Q$1/$Q$2)*E16</f>
        <v>4.53382523148148</v>
      </c>
      <c r="U16" s="20" t="n">
        <f aca="false">($Q$1/$Q$3)*F16</f>
        <v>1.42427184466019</v>
      </c>
      <c r="V16" s="20" t="n">
        <f aca="false">($Q$1/$Q$2)*G16</f>
        <v>0.641724537037037</v>
      </c>
      <c r="W16" s="20" t="n">
        <f aca="false">($Q$1/$Q$3)*H16</f>
        <v>0.166383495145631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</v>
      </c>
    </row>
    <row r="17" customFormat="false" ht="14.65" hidden="false" customHeight="false" outlineLevel="0" collapsed="false">
      <c r="A17" s="17" t="n">
        <v>1936</v>
      </c>
      <c r="B17" s="18" t="n">
        <v>0.2</v>
      </c>
      <c r="C17" s="18" t="n">
        <v>0.88</v>
      </c>
      <c r="D17" s="18" t="n">
        <v>20.93</v>
      </c>
      <c r="E17" s="18" t="n">
        <v>21.87</v>
      </c>
      <c r="F17" s="18" t="n">
        <v>17.22</v>
      </c>
      <c r="G17" s="18" t="n">
        <v>5.05</v>
      </c>
      <c r="H17" s="18" t="n">
        <v>0.35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f aca="false">SUM(B17:M17)</f>
        <v>66.5</v>
      </c>
      <c r="P17" s="19" t="n">
        <v>1936</v>
      </c>
      <c r="Q17" s="20" t="n">
        <f aca="false">($Q$1/$Q$3)*B17</f>
        <v>0.00728155339805825</v>
      </c>
      <c r="R17" s="20" t="n">
        <f aca="false">($Q$1/$Q$5)*C17</f>
        <v>0.0342432950191571</v>
      </c>
      <c r="S17" s="20" t="n">
        <f aca="false">($Q$1/$Q$3)*D17</f>
        <v>0.762014563106796</v>
      </c>
      <c r="T17" s="20" t="n">
        <f aca="false">($Q$1/$Q$2)*E17</f>
        <v>0.82265625</v>
      </c>
      <c r="U17" s="20" t="n">
        <f aca="false">($Q$1/$Q$3)*F17</f>
        <v>0.626941747572815</v>
      </c>
      <c r="V17" s="20" t="n">
        <f aca="false">($Q$1/$Q$2)*G17</f>
        <v>0.189959490740741</v>
      </c>
      <c r="W17" s="20" t="n">
        <f aca="false">($Q$1/$Q$3)*H17</f>
        <v>0.0127427184466019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</v>
      </c>
    </row>
    <row r="18" customFormat="false" ht="14.65" hidden="false" customHeight="false" outlineLevel="0" collapsed="false">
      <c r="A18" s="17" t="n">
        <v>1937</v>
      </c>
      <c r="B18" s="18" t="n">
        <v>0.51</v>
      </c>
      <c r="C18" s="18" t="n">
        <v>5.24</v>
      </c>
      <c r="D18" s="18" t="n">
        <v>8.98</v>
      </c>
      <c r="E18" s="18" t="n">
        <v>24.23</v>
      </c>
      <c r="F18" s="18" t="n">
        <v>22.68</v>
      </c>
      <c r="G18" s="18" t="n">
        <v>8.82</v>
      </c>
      <c r="H18" s="18" t="n">
        <v>0.23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f aca="false">SUM(B18:M18)</f>
        <v>70.69</v>
      </c>
      <c r="P18" s="19" t="n">
        <v>1937</v>
      </c>
      <c r="Q18" s="20" t="n">
        <f aca="false">($Q$1/$Q$3)*B18</f>
        <v>0.0185679611650485</v>
      </c>
      <c r="R18" s="20" t="n">
        <f aca="false">($Q$1/$Q$4)*C18</f>
        <v>0.211202976436544</v>
      </c>
      <c r="S18" s="20" t="n">
        <f aca="false">($Q$1/$Q$3)*D18</f>
        <v>0.326941747572816</v>
      </c>
      <c r="T18" s="20" t="n">
        <f aca="false">($Q$1/$Q$2)*E18</f>
        <v>0.911429398148148</v>
      </c>
      <c r="U18" s="20" t="n">
        <f aca="false">($Q$1/$Q$3)*F18</f>
        <v>0.825728155339806</v>
      </c>
      <c r="V18" s="20" t="n">
        <f aca="false">($Q$1/$Q$2)*G18</f>
        <v>0.331770833333333</v>
      </c>
      <c r="W18" s="20" t="n">
        <f aca="false">($Q$1/$Q$3)*H18</f>
        <v>0.00837378640776699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</v>
      </c>
    </row>
    <row r="19" customFormat="false" ht="14.65" hidden="false" customHeight="false" outlineLevel="0" collapsed="false">
      <c r="A19" s="17" t="n">
        <v>1938</v>
      </c>
      <c r="B19" s="18" t="n">
        <v>0.15</v>
      </c>
      <c r="C19" s="18" t="n">
        <v>0.17</v>
      </c>
      <c r="D19" s="18" t="n">
        <v>12.59</v>
      </c>
      <c r="E19" s="18" t="n">
        <v>30.99</v>
      </c>
      <c r="F19" s="18" t="n">
        <v>25.25</v>
      </c>
      <c r="G19" s="18" t="n">
        <v>9.82</v>
      </c>
      <c r="H19" s="18" t="n">
        <v>0.3</v>
      </c>
      <c r="I19" s="18" t="n">
        <v>0</v>
      </c>
      <c r="J19" s="18" t="n">
        <v>0</v>
      </c>
      <c r="K19" s="18" t="n">
        <v>0.05</v>
      </c>
      <c r="L19" s="18" t="n">
        <v>0.02</v>
      </c>
      <c r="M19" s="18" t="n">
        <v>0</v>
      </c>
      <c r="N19" s="18" t="n">
        <f aca="false">SUM(B19:M19)</f>
        <v>79.34</v>
      </c>
      <c r="P19" s="19" t="n">
        <v>1938</v>
      </c>
      <c r="Q19" s="20" t="n">
        <f aca="false">($Q$1/$Q$3)*B19</f>
        <v>0.00546116504854369</v>
      </c>
      <c r="R19" s="20" t="n">
        <f aca="false">($Q$1/$Q$4)*C19</f>
        <v>0.00685200496072758</v>
      </c>
      <c r="S19" s="20" t="n">
        <f aca="false">($Q$1/$Q$3)*D19</f>
        <v>0.458373786407767</v>
      </c>
      <c r="T19" s="20" t="n">
        <f aca="false">($Q$1/$Q$2)*E19</f>
        <v>1.16571180555556</v>
      </c>
      <c r="U19" s="20" t="n">
        <f aca="false">($Q$1/$Q$3)*F19</f>
        <v>0.919296116504854</v>
      </c>
      <c r="V19" s="20" t="n">
        <f aca="false">($Q$1/$Q$2)*G19</f>
        <v>0.369386574074074</v>
      </c>
      <c r="W19" s="20" t="n">
        <f aca="false">($Q$1/$Q$3)*H19</f>
        <v>0.0109223300970874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.00188078703703704</v>
      </c>
      <c r="AA19" s="20" t="n">
        <f aca="false">($Q$1/$Q$3)*L19</f>
        <v>0.000728155339805825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9</v>
      </c>
      <c r="B20" s="18" t="n">
        <v>0</v>
      </c>
      <c r="C20" s="18" t="n">
        <v>0.64</v>
      </c>
      <c r="D20" s="18" t="n">
        <v>17.31</v>
      </c>
      <c r="E20" s="18" t="n">
        <v>36.1</v>
      </c>
      <c r="F20" s="18" t="n">
        <v>13.56</v>
      </c>
      <c r="G20" s="18" t="n">
        <v>2.33</v>
      </c>
      <c r="H20" s="18" t="n">
        <v>0.02</v>
      </c>
      <c r="I20" s="18" t="n">
        <v>0</v>
      </c>
      <c r="J20" s="18" t="n">
        <v>0.02</v>
      </c>
      <c r="K20" s="18" t="n">
        <v>0.06</v>
      </c>
      <c r="L20" s="18" t="n">
        <v>0</v>
      </c>
      <c r="M20" s="18" t="n">
        <v>0.31</v>
      </c>
      <c r="N20" s="18" t="n">
        <f aca="false">SUM(B20:M20)</f>
        <v>70.35</v>
      </c>
      <c r="P20" s="19" t="n">
        <v>1939</v>
      </c>
      <c r="Q20" s="20" t="n">
        <f aca="false">($Q$1/$Q$3)*B20</f>
        <v>0</v>
      </c>
      <c r="R20" s="20" t="n">
        <f aca="false">($Q$1/$Q$4)*C20</f>
        <v>0.0257957833815626</v>
      </c>
      <c r="S20" s="20" t="n">
        <f aca="false">($Q$1/$Q$3)*D20</f>
        <v>0.630218446601942</v>
      </c>
      <c r="T20" s="20" t="n">
        <f aca="false">($Q$1/$Q$2)*E20</f>
        <v>1.35792824074074</v>
      </c>
      <c r="U20" s="20" t="n">
        <f aca="false">($Q$1/$Q$3)*F20</f>
        <v>0.49368932038835</v>
      </c>
      <c r="V20" s="20" t="n">
        <f aca="false">($Q$1/$Q$2)*G20</f>
        <v>0.0876446759259259</v>
      </c>
      <c r="W20" s="20" t="n">
        <f aca="false">($Q$1/$Q$3)*H20</f>
        <v>0.000728155339805825</v>
      </c>
      <c r="X20" s="20" t="n">
        <f aca="false">($Q$1/$Q$2)*I20</f>
        <v>0</v>
      </c>
      <c r="Y20" s="20" t="n">
        <f aca="false">($Q$1/$Q$3)*J20</f>
        <v>0.000728155339805825</v>
      </c>
      <c r="Z20" s="20" t="n">
        <f aca="false">($Q$1/$Q$2)*K20</f>
        <v>0.00225694444444444</v>
      </c>
      <c r="AA20" s="20" t="n">
        <f aca="false">($Q$1/$Q$3)*L20</f>
        <v>0</v>
      </c>
      <c r="AB20" s="21" t="n">
        <f aca="false">($Q$1/$Q$2)*M20</f>
        <v>0.0116608796296296</v>
      </c>
    </row>
    <row r="21" customFormat="false" ht="14.65" hidden="false" customHeight="false" outlineLevel="0" collapsed="false">
      <c r="A21" s="17" t="n">
        <v>1940</v>
      </c>
      <c r="B21" s="18" t="n">
        <v>12.59</v>
      </c>
      <c r="C21" s="18" t="n">
        <v>17.4</v>
      </c>
      <c r="D21" s="18" t="n">
        <v>173.74</v>
      </c>
      <c r="E21" s="18" t="n">
        <v>38.75</v>
      </c>
      <c r="F21" s="18" t="n">
        <v>39.89</v>
      </c>
      <c r="G21" s="18" t="n">
        <v>21.7</v>
      </c>
      <c r="H21" s="18" t="n">
        <v>6.16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310.23</v>
      </c>
      <c r="P21" s="19" t="n">
        <v>1940</v>
      </c>
      <c r="Q21" s="20" t="n">
        <f aca="false">($Q$1/$Q$3)*B21</f>
        <v>0.458373786407767</v>
      </c>
      <c r="R21" s="20" t="n">
        <f aca="false">($Q$1/$Q$5)*C21</f>
        <v>0.677083333333333</v>
      </c>
      <c r="S21" s="20" t="n">
        <f aca="false">($Q$1/$Q$3)*D21</f>
        <v>6.3254854368932</v>
      </c>
      <c r="T21" s="20" t="n">
        <f aca="false">($Q$1/$Q$2)*E21</f>
        <v>1.4576099537037</v>
      </c>
      <c r="U21" s="20" t="n">
        <f aca="false">($Q$1/$Q$3)*F21</f>
        <v>1.45230582524272</v>
      </c>
      <c r="V21" s="20" t="n">
        <f aca="false">($Q$1/$Q$2)*G21</f>
        <v>0.816261574074074</v>
      </c>
      <c r="W21" s="20" t="n">
        <f aca="false">($Q$1/$Q$3)*H21</f>
        <v>0.224271844660194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41</v>
      </c>
      <c r="B22" s="18" t="n">
        <v>0</v>
      </c>
      <c r="C22" s="18" t="n">
        <v>2.81</v>
      </c>
      <c r="D22" s="18" t="n">
        <v>22.41</v>
      </c>
      <c r="E22" s="18" t="n">
        <v>16.34</v>
      </c>
      <c r="F22" s="18" t="n">
        <v>6.72</v>
      </c>
      <c r="G22" s="18" t="n">
        <v>0.13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f aca="false">SUM(B22:M22)</f>
        <v>48.41</v>
      </c>
      <c r="P22" s="19" t="n">
        <v>1941</v>
      </c>
      <c r="Q22" s="20" t="n">
        <f aca="false">($Q$1/$Q$3)*B22</f>
        <v>0</v>
      </c>
      <c r="R22" s="20" t="n">
        <f aca="false">($Q$1/$Q$4)*C22</f>
        <v>0.113259611409673</v>
      </c>
      <c r="S22" s="20" t="n">
        <f aca="false">($Q$1/$Q$3)*D22</f>
        <v>0.815898058252427</v>
      </c>
      <c r="T22" s="20" t="n">
        <f aca="false">($Q$1/$Q$2)*E22</f>
        <v>0.614641203703704</v>
      </c>
      <c r="U22" s="20" t="n">
        <f aca="false">($Q$1/$Q$3)*F22</f>
        <v>0.244660194174757</v>
      </c>
      <c r="V22" s="20" t="n">
        <f aca="false">($Q$1/$Q$2)*G22</f>
        <v>0.0048900462962963</v>
      </c>
      <c r="W22" s="20" t="n">
        <f aca="false">($Q$1/$Q$3)*H22</f>
        <v>0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2</v>
      </c>
      <c r="B23" s="18" t="n">
        <v>0</v>
      </c>
      <c r="C23" s="18" t="n">
        <v>1.19</v>
      </c>
      <c r="D23" s="18" t="n">
        <v>0.31</v>
      </c>
      <c r="E23" s="18" t="n">
        <v>1.91</v>
      </c>
      <c r="F23" s="18" t="n">
        <v>0.27</v>
      </c>
      <c r="G23" s="18" t="n">
        <v>0.01</v>
      </c>
      <c r="H23" s="18" t="n">
        <v>0</v>
      </c>
      <c r="I23" s="18" t="n">
        <v>0</v>
      </c>
      <c r="J23" s="18" t="n">
        <v>0</v>
      </c>
      <c r="K23" s="18" t="n">
        <v>0.68</v>
      </c>
      <c r="L23" s="18" t="n">
        <v>0.37</v>
      </c>
      <c r="M23" s="18" t="n">
        <v>1.08</v>
      </c>
      <c r="N23" s="18" t="n">
        <f aca="false">SUM(B23:M23)</f>
        <v>5.82</v>
      </c>
      <c r="P23" s="19" t="n">
        <v>1942</v>
      </c>
      <c r="Q23" s="20" t="n">
        <f aca="false">($Q$1/$Q$3)*B23</f>
        <v>0</v>
      </c>
      <c r="R23" s="20" t="n">
        <f aca="false">($Q$1/$Q$4)*C23</f>
        <v>0.047964034725093</v>
      </c>
      <c r="S23" s="20" t="n">
        <f aca="false">($Q$1/$Q$3)*D23</f>
        <v>0.0112864077669903</v>
      </c>
      <c r="T23" s="20" t="n">
        <f aca="false">($Q$1/$Q$2)*E23</f>
        <v>0.0718460648148148</v>
      </c>
      <c r="U23" s="20" t="n">
        <f aca="false">($Q$1/$Q$3)*F23</f>
        <v>0.00983009708737864</v>
      </c>
      <c r="V23" s="20" t="n">
        <f aca="false">($Q$1/$Q$2)*G23</f>
        <v>0.000376157407407407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.0255787037037037</v>
      </c>
      <c r="AA23" s="20" t="n">
        <f aca="false">($Q$1/$Q$3)*L23</f>
        <v>0.0134708737864078</v>
      </c>
      <c r="AB23" s="21" t="n">
        <f aca="false">($Q$1/$Q$2)*M23</f>
        <v>0.040625</v>
      </c>
    </row>
    <row r="24" customFormat="false" ht="14.65" hidden="false" customHeight="false" outlineLevel="0" collapsed="false">
      <c r="A24" s="17" t="n">
        <v>1943</v>
      </c>
      <c r="B24" s="18" t="n">
        <v>0.13</v>
      </c>
      <c r="C24" s="18" t="n">
        <v>1.04</v>
      </c>
      <c r="D24" s="18" t="n">
        <v>9.31</v>
      </c>
      <c r="E24" s="18" t="n">
        <v>16.29</v>
      </c>
      <c r="F24" s="18" t="n">
        <v>14.53</v>
      </c>
      <c r="G24" s="18" t="n">
        <v>2.12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.03</v>
      </c>
      <c r="M24" s="18" t="n">
        <v>0</v>
      </c>
      <c r="N24" s="18" t="n">
        <f aca="false">SUM(B24:M24)</f>
        <v>43.45</v>
      </c>
      <c r="P24" s="19" t="n">
        <v>1943</v>
      </c>
      <c r="Q24" s="20" t="n">
        <f aca="false">($Q$1/$Q$3)*B24</f>
        <v>0.00473300970873786</v>
      </c>
      <c r="R24" s="20" t="n">
        <f aca="false">($Q$1/$Q$4)*C24</f>
        <v>0.0419181479950393</v>
      </c>
      <c r="S24" s="20" t="n">
        <f aca="false">($Q$1/$Q$3)*D24</f>
        <v>0.338956310679612</v>
      </c>
      <c r="T24" s="20" t="n">
        <f aca="false">($Q$1/$Q$2)*E24</f>
        <v>0.612760416666667</v>
      </c>
      <c r="U24" s="20" t="n">
        <f aca="false">($Q$1/$Q$3)*F24</f>
        <v>0.529004854368932</v>
      </c>
      <c r="V24" s="20" t="n">
        <f aca="false">($Q$1/$Q$2)*G24</f>
        <v>0.0797453703703704</v>
      </c>
      <c r="W24" s="20" t="n">
        <f aca="false">($Q$1/$Q$3)*H24</f>
        <v>0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0109223300970874</v>
      </c>
      <c r="AB24" s="21" t="n">
        <f aca="false">($Q$1/$Q$2)*M24</f>
        <v>0</v>
      </c>
    </row>
    <row r="25" customFormat="false" ht="14.65" hidden="false" customHeight="false" outlineLevel="0" collapsed="false">
      <c r="A25" s="17" t="n">
        <v>1944</v>
      </c>
      <c r="B25" s="18" t="n">
        <v>0.19</v>
      </c>
      <c r="C25" s="18" t="n">
        <v>0</v>
      </c>
      <c r="D25" s="18" t="n">
        <v>5.77</v>
      </c>
      <c r="E25" s="18" t="n">
        <v>16.81</v>
      </c>
      <c r="F25" s="18" t="n">
        <v>14.68</v>
      </c>
      <c r="G25" s="18" t="n">
        <v>5.17</v>
      </c>
      <c r="H25" s="18" t="n">
        <v>0.21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.54</v>
      </c>
      <c r="N25" s="18" t="n">
        <f aca="false">SUM(B25:M25)</f>
        <v>43.37</v>
      </c>
      <c r="P25" s="19" t="n">
        <v>1944</v>
      </c>
      <c r="Q25" s="20" t="n">
        <f aca="false">($Q$1/$Q$3)*B25</f>
        <v>0.00691747572815534</v>
      </c>
      <c r="R25" s="20" t="n">
        <f aca="false">($Q$1/$Q$5)*C25</f>
        <v>0</v>
      </c>
      <c r="S25" s="20" t="n">
        <f aca="false">($Q$1/$Q$3)*D25</f>
        <v>0.210072815533981</v>
      </c>
      <c r="T25" s="20" t="n">
        <f aca="false">($Q$1/$Q$2)*E25</f>
        <v>0.632320601851852</v>
      </c>
      <c r="U25" s="20" t="n">
        <f aca="false">($Q$1/$Q$3)*F25</f>
        <v>0.534466019417476</v>
      </c>
      <c r="V25" s="20" t="n">
        <f aca="false">($Q$1/$Q$2)*G25</f>
        <v>0.19447337962963</v>
      </c>
      <c r="W25" s="20" t="n">
        <f aca="false">($Q$1/$Q$3)*H25</f>
        <v>0.00764563106796116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</v>
      </c>
      <c r="AA25" s="20" t="n">
        <f aca="false">($Q$1/$Q$3)*L25</f>
        <v>0</v>
      </c>
      <c r="AB25" s="21" t="n">
        <f aca="false">($Q$1/$Q$2)*M25</f>
        <v>0.0203125</v>
      </c>
    </row>
    <row r="26" customFormat="false" ht="14.65" hidden="false" customHeight="false" outlineLevel="0" collapsed="false">
      <c r="A26" s="17" t="n">
        <v>1945</v>
      </c>
      <c r="B26" s="18" t="n">
        <v>3.25</v>
      </c>
      <c r="C26" s="18" t="n">
        <v>5</v>
      </c>
      <c r="D26" s="18" t="n">
        <v>3.51</v>
      </c>
      <c r="E26" s="18" t="n">
        <v>18.05</v>
      </c>
      <c r="F26" s="18" t="n">
        <v>53.55</v>
      </c>
      <c r="G26" s="18" t="n">
        <v>19.2</v>
      </c>
      <c r="H26" s="18" t="n">
        <v>4.45</v>
      </c>
      <c r="I26" s="18" t="n">
        <v>0</v>
      </c>
      <c r="J26" s="18" t="n">
        <v>0</v>
      </c>
      <c r="K26" s="18" t="n">
        <v>0.45</v>
      </c>
      <c r="L26" s="18" t="n">
        <v>0</v>
      </c>
      <c r="M26" s="18" t="n">
        <v>0</v>
      </c>
      <c r="N26" s="18" t="n">
        <f aca="false">SUM(B26:M26)</f>
        <v>107.46</v>
      </c>
      <c r="P26" s="19" t="n">
        <v>1945</v>
      </c>
      <c r="Q26" s="20" t="n">
        <f aca="false">($Q$1/$Q$3)*B26</f>
        <v>0.118325242718447</v>
      </c>
      <c r="R26" s="20" t="n">
        <f aca="false">($Q$1/$Q$4)*C26</f>
        <v>0.201529557668458</v>
      </c>
      <c r="S26" s="20" t="n">
        <f aca="false">($Q$1/$Q$3)*D26</f>
        <v>0.127791262135922</v>
      </c>
      <c r="T26" s="20" t="n">
        <f aca="false">($Q$1/$Q$2)*E26</f>
        <v>0.678964120370371</v>
      </c>
      <c r="U26" s="20" t="n">
        <f aca="false">($Q$1/$Q$3)*F26</f>
        <v>1.9496359223301</v>
      </c>
      <c r="V26" s="20" t="n">
        <f aca="false">($Q$1/$Q$2)*G26</f>
        <v>0.722222222222222</v>
      </c>
      <c r="W26" s="20" t="n">
        <f aca="false">($Q$1/$Q$3)*H26</f>
        <v>0.162014563106796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.0169270833333333</v>
      </c>
      <c r="AA26" s="20" t="n">
        <f aca="false">($Q$1/$Q$3)*L26</f>
        <v>0</v>
      </c>
      <c r="AB26" s="21" t="n">
        <f aca="false">($Q$1/$Q$2)*M26</f>
        <v>0</v>
      </c>
    </row>
    <row r="27" customFormat="false" ht="14.65" hidden="false" customHeight="false" outlineLevel="0" collapsed="false">
      <c r="A27" s="17" t="n">
        <v>1946</v>
      </c>
      <c r="B27" s="18" t="n">
        <v>0.17</v>
      </c>
      <c r="C27" s="18" t="n">
        <v>0.08</v>
      </c>
      <c r="D27" s="18" t="n">
        <v>1.83</v>
      </c>
      <c r="E27" s="18" t="n">
        <v>6.48</v>
      </c>
      <c r="F27" s="18" t="n">
        <v>11.77</v>
      </c>
      <c r="G27" s="18" t="n">
        <v>2.54</v>
      </c>
      <c r="H27" s="18" t="n">
        <v>0.03</v>
      </c>
      <c r="I27" s="18" t="n">
        <v>0</v>
      </c>
      <c r="J27" s="18" t="n">
        <v>0</v>
      </c>
      <c r="K27" s="18" t="n">
        <v>0</v>
      </c>
      <c r="L27" s="18" t="n">
        <v>0.09</v>
      </c>
      <c r="M27" s="18" t="n">
        <v>0</v>
      </c>
      <c r="N27" s="18" t="n">
        <f aca="false">SUM(B27:M27)</f>
        <v>22.99</v>
      </c>
      <c r="P27" s="19" t="n">
        <v>1946</v>
      </c>
      <c r="Q27" s="20" t="n">
        <f aca="false">($Q$1/$Q$3)*B27</f>
        <v>0.00618932038834952</v>
      </c>
      <c r="R27" s="20" t="n">
        <f aca="false">($Q$1/$Q$4)*C27</f>
        <v>0.00322447292269533</v>
      </c>
      <c r="S27" s="20" t="n">
        <f aca="false">($Q$1/$Q$3)*D27</f>
        <v>0.066626213592233</v>
      </c>
      <c r="T27" s="20" t="n">
        <f aca="false">($Q$1/$Q$2)*E27</f>
        <v>0.24375</v>
      </c>
      <c r="U27" s="20" t="n">
        <f aca="false">($Q$1/$Q$3)*F27</f>
        <v>0.428519417475728</v>
      </c>
      <c r="V27" s="20" t="n">
        <f aca="false">($Q$1/$Q$2)*G27</f>
        <v>0.0955439814814815</v>
      </c>
      <c r="W27" s="20" t="n">
        <f aca="false">($Q$1/$Q$3)*H27</f>
        <v>0.00109223300970874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.00327669902912621</v>
      </c>
      <c r="AB27" s="21" t="n">
        <f aca="false">($Q$1/$Q$2)*M27</f>
        <v>0</v>
      </c>
    </row>
    <row r="28" customFormat="false" ht="14.65" hidden="false" customHeight="false" outlineLevel="0" collapsed="false">
      <c r="A28" s="17" t="n">
        <v>1947</v>
      </c>
      <c r="B28" s="18" t="n">
        <v>1.47</v>
      </c>
      <c r="C28" s="18" t="n">
        <v>24.63</v>
      </c>
      <c r="D28" s="18" t="n">
        <v>258.82</v>
      </c>
      <c r="E28" s="18" t="n">
        <v>90.73</v>
      </c>
      <c r="F28" s="18" t="n">
        <v>26.39</v>
      </c>
      <c r="G28" s="18" t="n">
        <v>9</v>
      </c>
      <c r="H28" s="18" t="n">
        <v>0.31</v>
      </c>
      <c r="I28" s="18" t="n">
        <v>0</v>
      </c>
      <c r="J28" s="18" t="n">
        <v>0</v>
      </c>
      <c r="K28" s="18" t="n">
        <v>0</v>
      </c>
      <c r="L28" s="18" t="n">
        <v>3.54</v>
      </c>
      <c r="M28" s="18" t="n">
        <v>0.61</v>
      </c>
      <c r="N28" s="18" t="n">
        <f aca="false">SUM(B28:M28)</f>
        <v>415.5</v>
      </c>
      <c r="P28" s="19" t="n">
        <v>1947</v>
      </c>
      <c r="Q28" s="20" t="n">
        <f aca="false">($Q$1/$Q$3)*B28</f>
        <v>0.0535194174757282</v>
      </c>
      <c r="R28" s="20" t="n">
        <f aca="false">($Q$1/$Q$4)*C28</f>
        <v>0.992734601074824</v>
      </c>
      <c r="S28" s="20" t="n">
        <f aca="false">($Q$1/$Q$3)*D28</f>
        <v>9.42305825242718</v>
      </c>
      <c r="T28" s="20" t="n">
        <f aca="false">($Q$1/$Q$2)*E28</f>
        <v>3.41287615740741</v>
      </c>
      <c r="U28" s="20" t="n">
        <f aca="false">($Q$1/$Q$3)*F28</f>
        <v>0.960800970873786</v>
      </c>
      <c r="V28" s="20" t="n">
        <f aca="false">($Q$1/$Q$2)*G28</f>
        <v>0.338541666666667</v>
      </c>
      <c r="W28" s="20" t="n">
        <f aca="false">($Q$1/$Q$3)*H28</f>
        <v>0.0112864077669903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.128883495145631</v>
      </c>
      <c r="AB28" s="21" t="n">
        <f aca="false">($Q$1/$Q$2)*M28</f>
        <v>0.0229456018518519</v>
      </c>
    </row>
    <row r="29" customFormat="false" ht="14.65" hidden="false" customHeight="false" outlineLevel="0" collapsed="false">
      <c r="A29" s="17" t="n">
        <v>1948</v>
      </c>
      <c r="B29" s="18" t="n">
        <v>0.49</v>
      </c>
      <c r="C29" s="18" t="n">
        <v>0.03</v>
      </c>
      <c r="D29" s="18" t="n">
        <v>19.99</v>
      </c>
      <c r="E29" s="18" t="n">
        <v>24.26</v>
      </c>
      <c r="F29" s="18" t="n">
        <v>15.7</v>
      </c>
      <c r="G29" s="18" t="n">
        <v>7.97</v>
      </c>
      <c r="H29" s="18" t="n">
        <v>2.02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.6</v>
      </c>
      <c r="N29" s="18" t="n">
        <f aca="false">SUM(B29:M29)</f>
        <v>71.06</v>
      </c>
      <c r="P29" s="19" t="n">
        <v>1948</v>
      </c>
      <c r="Q29" s="20" t="n">
        <f aca="false">($Q$1/$Q$3)*B29</f>
        <v>0.0178398058252427</v>
      </c>
      <c r="R29" s="20" t="n">
        <f aca="false">($Q$1/$Q$5)*C29</f>
        <v>0.00116738505747126</v>
      </c>
      <c r="S29" s="20" t="n">
        <f aca="false">($Q$1/$Q$3)*D29</f>
        <v>0.727791262135922</v>
      </c>
      <c r="T29" s="20" t="n">
        <f aca="false">($Q$1/$Q$2)*E29</f>
        <v>0.91255787037037</v>
      </c>
      <c r="U29" s="20" t="n">
        <f aca="false">($Q$1/$Q$3)*F29</f>
        <v>0.571601941747573</v>
      </c>
      <c r="V29" s="20" t="n">
        <f aca="false">($Q$1/$Q$2)*G29</f>
        <v>0.299797453703704</v>
      </c>
      <c r="W29" s="20" t="n">
        <f aca="false">($Q$1/$Q$3)*H29</f>
        <v>0.0735436893203884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.0225694444444444</v>
      </c>
    </row>
    <row r="30" customFormat="false" ht="14.65" hidden="false" customHeight="false" outlineLevel="0" collapsed="false">
      <c r="A30" s="17" t="n">
        <v>1949</v>
      </c>
      <c r="B30" s="18" t="n">
        <v>0.06</v>
      </c>
      <c r="C30" s="18" t="n">
        <v>0.68</v>
      </c>
      <c r="D30" s="18" t="n">
        <v>2.17</v>
      </c>
      <c r="E30" s="18" t="n">
        <v>9.66</v>
      </c>
      <c r="F30" s="18" t="n">
        <v>10.82</v>
      </c>
      <c r="G30" s="18" t="n">
        <v>10.36</v>
      </c>
      <c r="H30" s="18" t="n">
        <v>1.29</v>
      </c>
      <c r="I30" s="18" t="n">
        <v>1.13</v>
      </c>
      <c r="J30" s="18" t="n">
        <v>0.4</v>
      </c>
      <c r="K30" s="18" t="n">
        <v>0</v>
      </c>
      <c r="L30" s="18" t="n">
        <v>0.93</v>
      </c>
      <c r="M30" s="18" t="n">
        <v>1.93</v>
      </c>
      <c r="N30" s="18" t="n">
        <f aca="false">SUM(B30:M30)</f>
        <v>39.43</v>
      </c>
      <c r="P30" s="19" t="n">
        <v>1949</v>
      </c>
      <c r="Q30" s="20" t="n">
        <f aca="false">($Q$1/$Q$3)*B30</f>
        <v>0.00218446601941748</v>
      </c>
      <c r="R30" s="20" t="n">
        <f aca="false">($Q$1/$Q$4)*C30</f>
        <v>0.0274080198429103</v>
      </c>
      <c r="S30" s="20" t="n">
        <f aca="false">($Q$1/$Q$3)*D30</f>
        <v>0.079004854368932</v>
      </c>
      <c r="T30" s="20" t="n">
        <f aca="false">($Q$1/$Q$2)*E30</f>
        <v>0.363368055555556</v>
      </c>
      <c r="U30" s="20" t="n">
        <f aca="false">($Q$1/$Q$3)*F30</f>
        <v>0.393932038834951</v>
      </c>
      <c r="V30" s="20" t="n">
        <f aca="false">($Q$1/$Q$2)*G30</f>
        <v>0.389699074074074</v>
      </c>
      <c r="W30" s="20" t="n">
        <f aca="false">($Q$1/$Q$3)*H30</f>
        <v>0.0469660194174757</v>
      </c>
      <c r="X30" s="20" t="n">
        <f aca="false">($Q$1/$Q$2)*I30</f>
        <v>0.042505787037037</v>
      </c>
      <c r="Y30" s="20" t="n">
        <f aca="false">($Q$1/$Q$3)*J30</f>
        <v>0.0145631067961165</v>
      </c>
      <c r="Z30" s="20" t="n">
        <f aca="false">($Q$1/$Q$2)*K30</f>
        <v>0</v>
      </c>
      <c r="AA30" s="20" t="n">
        <f aca="false">($Q$1/$Q$3)*L30</f>
        <v>0.0338592233009709</v>
      </c>
      <c r="AB30" s="21" t="n">
        <f aca="false">($Q$1/$Q$2)*M30</f>
        <v>0.0725983796296296</v>
      </c>
    </row>
    <row r="31" customFormat="false" ht="14.65" hidden="false" customHeight="false" outlineLevel="0" collapsed="false">
      <c r="A31" s="17" t="n">
        <v>1950</v>
      </c>
      <c r="B31" s="18" t="n">
        <v>0.1</v>
      </c>
      <c r="C31" s="18" t="n">
        <v>0.15</v>
      </c>
      <c r="D31" s="18" t="n">
        <v>12.2</v>
      </c>
      <c r="E31" s="18" t="n">
        <v>74.94</v>
      </c>
      <c r="F31" s="18" t="n">
        <v>27.24</v>
      </c>
      <c r="G31" s="18" t="n">
        <v>6.23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.03</v>
      </c>
      <c r="N31" s="18" t="n">
        <f aca="false">SUM(B31:M31)</f>
        <v>120.89</v>
      </c>
      <c r="P31" s="19" t="n">
        <v>1950</v>
      </c>
      <c r="Q31" s="20" t="n">
        <f aca="false">($Q$1/$Q$3)*B31</f>
        <v>0.00364077669902913</v>
      </c>
      <c r="R31" s="20" t="n">
        <f aca="false">($Q$1/$Q$4)*C31</f>
        <v>0.00604588673005374</v>
      </c>
      <c r="S31" s="20" t="n">
        <f aca="false">($Q$1/$Q$3)*D31</f>
        <v>0.444174757281553</v>
      </c>
      <c r="T31" s="20" t="n">
        <f aca="false">($Q$1/$Q$2)*E31</f>
        <v>2.81892361111111</v>
      </c>
      <c r="U31" s="20" t="n">
        <f aca="false">($Q$1/$Q$3)*F31</f>
        <v>0.991747572815534</v>
      </c>
      <c r="V31" s="20" t="n">
        <f aca="false">($Q$1/$Q$2)*G31</f>
        <v>0.234346064814815</v>
      </c>
      <c r="W31" s="20" t="n">
        <f aca="false">($Q$1/$Q$3)*H31</f>
        <v>0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0112847222222222</v>
      </c>
    </row>
    <row r="32" customFormat="false" ht="14.65" hidden="false" customHeight="false" outlineLevel="0" collapsed="false">
      <c r="A32" s="17" t="n">
        <v>1951</v>
      </c>
      <c r="B32" s="18" t="n">
        <v>0</v>
      </c>
      <c r="C32" s="18" t="n">
        <v>0.31</v>
      </c>
      <c r="D32" s="18" t="n">
        <v>0.27</v>
      </c>
      <c r="E32" s="18" t="n">
        <v>9.12</v>
      </c>
      <c r="F32" s="18" t="n">
        <v>11.69</v>
      </c>
      <c r="G32" s="18" t="n">
        <v>5.73</v>
      </c>
      <c r="H32" s="18" t="n">
        <v>0.13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.02</v>
      </c>
      <c r="N32" s="18" t="n">
        <f aca="false">SUM(B32:M32)</f>
        <v>27.27</v>
      </c>
      <c r="P32" s="19" t="n">
        <v>1951</v>
      </c>
      <c r="Q32" s="20" t="n">
        <f aca="false">($Q$1/$Q$3)*B32</f>
        <v>0</v>
      </c>
      <c r="R32" s="20" t="n">
        <f aca="false">($Q$1/$Q$4)*C32</f>
        <v>0.0124948325754444</v>
      </c>
      <c r="S32" s="20" t="n">
        <f aca="false">($Q$1/$Q$3)*D32</f>
        <v>0.00983009708737864</v>
      </c>
      <c r="T32" s="20" t="n">
        <f aca="false">($Q$1/$Q$2)*E32</f>
        <v>0.343055555555556</v>
      </c>
      <c r="U32" s="20" t="n">
        <f aca="false">($Q$1/$Q$3)*F32</f>
        <v>0.425606796116505</v>
      </c>
      <c r="V32" s="20" t="n">
        <f aca="false">($Q$1/$Q$2)*G32</f>
        <v>0.215538194444444</v>
      </c>
      <c r="W32" s="20" t="n">
        <f aca="false">($Q$1/$Q$3)*H32</f>
        <v>0.00473300970873786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</v>
      </c>
      <c r="AB32" s="21" t="n">
        <f aca="false">($Q$1/$Q$2)*M32</f>
        <v>0.000752314814814815</v>
      </c>
    </row>
    <row r="33" customFormat="false" ht="14.65" hidden="false" customHeight="false" outlineLevel="0" collapsed="false">
      <c r="A33" s="17" t="n">
        <v>1952</v>
      </c>
      <c r="B33" s="18" t="n">
        <v>0</v>
      </c>
      <c r="C33" s="18" t="n">
        <v>0.01</v>
      </c>
      <c r="D33" s="18" t="n">
        <v>3.28</v>
      </c>
      <c r="E33" s="18" t="n">
        <v>17.56</v>
      </c>
      <c r="F33" s="18" t="n">
        <v>19.28</v>
      </c>
      <c r="G33" s="18" t="n">
        <v>4.28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.01</v>
      </c>
      <c r="N33" s="18" t="n">
        <f aca="false">SUM(B33:M33)</f>
        <v>44.42</v>
      </c>
      <c r="P33" s="19" t="n">
        <v>1952</v>
      </c>
      <c r="Q33" s="20" t="n">
        <f aca="false">($Q$1/$Q$3)*B33</f>
        <v>0</v>
      </c>
      <c r="R33" s="20" t="n">
        <f aca="false">($Q$1/$Q$5)*C33</f>
        <v>0.000389128352490422</v>
      </c>
      <c r="S33" s="20" t="n">
        <f aca="false">($Q$1/$Q$3)*D33</f>
        <v>0.119417475728155</v>
      </c>
      <c r="T33" s="20" t="n">
        <f aca="false">($Q$1/$Q$2)*E33</f>
        <v>0.660532407407407</v>
      </c>
      <c r="U33" s="20" t="n">
        <f aca="false">($Q$1/$Q$3)*F33</f>
        <v>0.701941747572816</v>
      </c>
      <c r="V33" s="20" t="n">
        <f aca="false">($Q$1/$Q$2)*G33</f>
        <v>0.16099537037037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.000376157407407407</v>
      </c>
    </row>
    <row r="34" customFormat="false" ht="14.65" hidden="false" customHeight="false" outlineLevel="0" collapsed="false">
      <c r="A34" s="17" t="n">
        <v>1953</v>
      </c>
      <c r="B34" s="18" t="n">
        <v>0</v>
      </c>
      <c r="C34" s="18" t="n">
        <v>0.01</v>
      </c>
      <c r="D34" s="18" t="n">
        <v>0.04</v>
      </c>
      <c r="E34" s="18" t="n">
        <v>0.3</v>
      </c>
      <c r="F34" s="18" t="n">
        <v>0</v>
      </c>
      <c r="G34" s="18" t="n">
        <v>0.01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.09</v>
      </c>
      <c r="M34" s="18" t="n">
        <v>0.06</v>
      </c>
      <c r="N34" s="18" t="n">
        <f aca="false">SUM(B34:M34)</f>
        <v>0.51</v>
      </c>
      <c r="P34" s="19" t="n">
        <v>1953</v>
      </c>
      <c r="Q34" s="20" t="n">
        <f aca="false">($Q$1/$Q$3)*B34</f>
        <v>0</v>
      </c>
      <c r="R34" s="20" t="n">
        <f aca="false">($Q$1/$Q$4)*C34</f>
        <v>0.000403059115336916</v>
      </c>
      <c r="S34" s="20" t="n">
        <f aca="false">($Q$1/$Q$3)*D34</f>
        <v>0.00145631067961165</v>
      </c>
      <c r="T34" s="20" t="n">
        <f aca="false">($Q$1/$Q$2)*E34</f>
        <v>0.0112847222222222</v>
      </c>
      <c r="U34" s="20" t="n">
        <f aca="false">($Q$1/$Q$3)*F34</f>
        <v>0</v>
      </c>
      <c r="V34" s="20" t="n">
        <f aca="false">($Q$1/$Q$2)*G34</f>
        <v>0.000376157407407407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00327669902912621</v>
      </c>
      <c r="AB34" s="21" t="n">
        <f aca="false">($Q$1/$Q$2)*M34</f>
        <v>0.00225694444444444</v>
      </c>
    </row>
    <row r="35" customFormat="false" ht="14.65" hidden="false" customHeight="false" outlineLevel="0" collapsed="false">
      <c r="A35" s="17" t="n">
        <v>1954</v>
      </c>
      <c r="B35" s="18" t="n">
        <v>0.79</v>
      </c>
      <c r="C35" s="18" t="n">
        <v>5.14</v>
      </c>
      <c r="D35" s="18" t="n">
        <v>11.18</v>
      </c>
      <c r="E35" s="18" t="n">
        <v>20.8</v>
      </c>
      <c r="F35" s="18" t="n">
        <v>15.75</v>
      </c>
      <c r="G35" s="18" t="n">
        <v>6.25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.28</v>
      </c>
      <c r="M35" s="18" t="n">
        <v>1.43</v>
      </c>
      <c r="N35" s="18" t="n">
        <f aca="false">SUM(B35:M35)</f>
        <v>61.62</v>
      </c>
      <c r="P35" s="19" t="n">
        <v>1954</v>
      </c>
      <c r="Q35" s="20" t="n">
        <f aca="false">($Q$1/$Q$3)*B35</f>
        <v>0.0287621359223301</v>
      </c>
      <c r="R35" s="20" t="n">
        <f aca="false">($Q$1/$Q$4)*C35</f>
        <v>0.207172385283175</v>
      </c>
      <c r="S35" s="20" t="n">
        <f aca="false">($Q$1/$Q$3)*D35</f>
        <v>0.407038834951456</v>
      </c>
      <c r="T35" s="20" t="n">
        <f aca="false">($Q$1/$Q$2)*E35</f>
        <v>0.782407407407407</v>
      </c>
      <c r="U35" s="20" t="n">
        <f aca="false">($Q$1/$Q$3)*F35</f>
        <v>0.573422330097087</v>
      </c>
      <c r="V35" s="20" t="n">
        <f aca="false">($Q$1/$Q$2)*G35</f>
        <v>0.23509837962963</v>
      </c>
      <c r="W35" s="20" t="n">
        <f aca="false">($Q$1/$Q$3)*H35</f>
        <v>0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.0101941747572816</v>
      </c>
      <c r="AB35" s="21" t="n">
        <f aca="false">($Q$1/$Q$2)*M35</f>
        <v>0.0537905092592593</v>
      </c>
    </row>
    <row r="36" customFormat="false" ht="14.65" hidden="false" customHeight="false" outlineLevel="0" collapsed="false">
      <c r="A36" s="17" t="n">
        <v>1955</v>
      </c>
      <c r="B36" s="18" t="n">
        <v>0.4</v>
      </c>
      <c r="C36" s="18" t="n">
        <v>3.9</v>
      </c>
      <c r="D36" s="18" t="n">
        <v>18.03</v>
      </c>
      <c r="E36" s="18" t="n">
        <v>14.96</v>
      </c>
      <c r="F36" s="18" t="n">
        <v>4.71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.3</v>
      </c>
      <c r="N36" s="18" t="n">
        <f aca="false">SUM(B36:M36)</f>
        <v>42.3</v>
      </c>
      <c r="P36" s="19" t="n">
        <v>1955</v>
      </c>
      <c r="Q36" s="20" t="n">
        <f aca="false">($Q$1/$Q$3)*B36</f>
        <v>0.0145631067961165</v>
      </c>
      <c r="R36" s="20" t="n">
        <f aca="false">($Q$1/$Q$4)*C36</f>
        <v>0.157193054981397</v>
      </c>
      <c r="S36" s="20" t="n">
        <f aca="false">($Q$1/$Q$3)*D36</f>
        <v>0.656432038834952</v>
      </c>
      <c r="T36" s="20" t="n">
        <f aca="false">($Q$1/$Q$2)*E36</f>
        <v>0.562731481481482</v>
      </c>
      <c r="U36" s="20" t="n">
        <f aca="false">($Q$1/$Q$3)*F36</f>
        <v>0.171480582524272</v>
      </c>
      <c r="V36" s="20" t="n">
        <f aca="false">($Q$1/$Q$2)*G36</f>
        <v>0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</v>
      </c>
      <c r="AB36" s="21" t="n">
        <f aca="false">($Q$1/$Q$2)*M36</f>
        <v>0.0112847222222222</v>
      </c>
    </row>
    <row r="37" customFormat="false" ht="14.65" hidden="false" customHeight="false" outlineLevel="0" collapsed="false">
      <c r="A37" s="17" t="n">
        <v>1956</v>
      </c>
      <c r="B37" s="18" t="n">
        <v>0</v>
      </c>
      <c r="C37" s="18" t="n">
        <v>6.11</v>
      </c>
      <c r="D37" s="18" t="n">
        <v>13.44</v>
      </c>
      <c r="E37" s="18" t="n">
        <v>59.5</v>
      </c>
      <c r="F37" s="18" t="n">
        <v>20.99</v>
      </c>
      <c r="G37" s="18" t="n">
        <v>3.97</v>
      </c>
      <c r="H37" s="18" t="n">
        <v>0.5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f aca="false">SUM(B37:M37)</f>
        <v>104.51</v>
      </c>
      <c r="P37" s="19" t="n">
        <v>1956</v>
      </c>
      <c r="Q37" s="20" t="n">
        <f aca="false">($Q$1/$Q$3)*B37</f>
        <v>0</v>
      </c>
      <c r="R37" s="20" t="n">
        <f aca="false">($Q$1/$Q$5)*C37</f>
        <v>0.237757423371648</v>
      </c>
      <c r="S37" s="20" t="n">
        <f aca="false">($Q$1/$Q$3)*D37</f>
        <v>0.489320388349515</v>
      </c>
      <c r="T37" s="20" t="n">
        <f aca="false">($Q$1/$Q$2)*E37</f>
        <v>2.23813657407407</v>
      </c>
      <c r="U37" s="20" t="n">
        <f aca="false">($Q$1/$Q$3)*F37</f>
        <v>0.764199029126214</v>
      </c>
      <c r="V37" s="20" t="n">
        <f aca="false">($Q$1/$Q$2)*G37</f>
        <v>0.149334490740741</v>
      </c>
      <c r="W37" s="20" t="n">
        <f aca="false">($Q$1/$Q$3)*H37</f>
        <v>0.0182038834951456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7</v>
      </c>
      <c r="B38" s="18" t="n">
        <v>2.51</v>
      </c>
      <c r="C38" s="18" t="n">
        <v>0</v>
      </c>
      <c r="D38" s="18" t="n">
        <v>10.98</v>
      </c>
      <c r="E38" s="18" t="n">
        <v>82.27</v>
      </c>
      <c r="F38" s="18" t="n">
        <v>19.79</v>
      </c>
      <c r="G38" s="18" t="n">
        <v>4.36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119.91</v>
      </c>
      <c r="P38" s="19" t="n">
        <v>1957</v>
      </c>
      <c r="Q38" s="20" t="n">
        <f aca="false">($Q$1/$Q$3)*B38</f>
        <v>0.0913834951456311</v>
      </c>
      <c r="R38" s="20" t="n">
        <f aca="false">($Q$1/$Q$4)*C38</f>
        <v>0</v>
      </c>
      <c r="S38" s="20" t="n">
        <f aca="false">($Q$1/$Q$3)*D38</f>
        <v>0.399757281553398</v>
      </c>
      <c r="T38" s="20" t="n">
        <f aca="false">($Q$1/$Q$2)*E38</f>
        <v>3.09464699074074</v>
      </c>
      <c r="U38" s="20" t="n">
        <f aca="false">($Q$1/$Q$3)*F38</f>
        <v>0.720509708737864</v>
      </c>
      <c r="V38" s="20" t="n">
        <f aca="false">($Q$1/$Q$2)*G38</f>
        <v>0.16400462962963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8</v>
      </c>
      <c r="B39" s="18" t="n">
        <v>0</v>
      </c>
      <c r="C39" s="18" t="n">
        <v>3.75</v>
      </c>
      <c r="D39" s="18" t="n">
        <v>1.06</v>
      </c>
      <c r="E39" s="18" t="n">
        <v>0.14</v>
      </c>
      <c r="F39" s="18" t="n">
        <v>0.58</v>
      </c>
      <c r="G39" s="18" t="n">
        <v>0.01</v>
      </c>
      <c r="H39" s="18" t="n">
        <v>0.05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.86</v>
      </c>
      <c r="N39" s="18" t="n">
        <f aca="false">SUM(B39:M39)</f>
        <v>7.45</v>
      </c>
      <c r="P39" s="19" t="n">
        <v>1958</v>
      </c>
      <c r="Q39" s="20" t="n">
        <f aca="false">($Q$1/$Q$3)*B39</f>
        <v>0</v>
      </c>
      <c r="R39" s="20" t="n">
        <f aca="false">($Q$1/$Q$4)*C39</f>
        <v>0.151147168251344</v>
      </c>
      <c r="S39" s="20" t="n">
        <f aca="false">($Q$1/$Q$3)*D39</f>
        <v>0.0385922330097087</v>
      </c>
      <c r="T39" s="20" t="n">
        <f aca="false">($Q$1/$Q$2)*E39</f>
        <v>0.0052662037037037</v>
      </c>
      <c r="U39" s="20" t="n">
        <f aca="false">($Q$1/$Q$3)*F39</f>
        <v>0.0211165048543689</v>
      </c>
      <c r="V39" s="20" t="n">
        <f aca="false">($Q$1/$Q$2)*G39</f>
        <v>0.000376157407407407</v>
      </c>
      <c r="W39" s="20" t="n">
        <f aca="false">($Q$1/$Q$3)*H39</f>
        <v>0.00182038834951456</v>
      </c>
      <c r="X39" s="20" t="n">
        <f aca="false">($Q$1/$Q$2)*I39</f>
        <v>0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.0699652777777778</v>
      </c>
    </row>
    <row r="40" customFormat="false" ht="14.65" hidden="false" customHeight="false" outlineLevel="0" collapsed="false">
      <c r="A40" s="17" t="n">
        <v>1959</v>
      </c>
      <c r="B40" s="18" t="n">
        <v>0.14</v>
      </c>
      <c r="C40" s="18" t="n">
        <v>2.87</v>
      </c>
      <c r="D40" s="18" t="n">
        <v>20.73</v>
      </c>
      <c r="E40" s="18" t="n">
        <v>16.11</v>
      </c>
      <c r="F40" s="18" t="n">
        <v>2.69</v>
      </c>
      <c r="G40" s="18" t="n">
        <v>0.02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.02</v>
      </c>
      <c r="M40" s="18" t="n">
        <v>0</v>
      </c>
      <c r="N40" s="18" t="n">
        <f aca="false">SUM(B40:M40)</f>
        <v>42.58</v>
      </c>
      <c r="P40" s="19" t="n">
        <v>1959</v>
      </c>
      <c r="Q40" s="20" t="n">
        <f aca="false">($Q$1/$Q$3)*B40</f>
        <v>0.00509708737864078</v>
      </c>
      <c r="R40" s="20" t="n">
        <f aca="false">($Q$1/$Q$4)*C40</f>
        <v>0.115677966101695</v>
      </c>
      <c r="S40" s="20" t="n">
        <f aca="false">($Q$1/$Q$3)*D40</f>
        <v>0.754733009708738</v>
      </c>
      <c r="T40" s="20" t="n">
        <f aca="false">($Q$1/$Q$2)*E40</f>
        <v>0.605989583333333</v>
      </c>
      <c r="U40" s="20" t="n">
        <f aca="false">($Q$1/$Q$3)*F40</f>
        <v>0.0979368932038835</v>
      </c>
      <c r="V40" s="20" t="n">
        <f aca="false">($Q$1/$Q$2)*G40</f>
        <v>0.000752314814814815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.000728155339805825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60</v>
      </c>
      <c r="B41" s="18" t="n">
        <v>0</v>
      </c>
      <c r="C41" s="18" t="n">
        <v>0.05</v>
      </c>
      <c r="D41" s="18" t="n">
        <v>19.42</v>
      </c>
      <c r="E41" s="18" t="n">
        <v>25.33</v>
      </c>
      <c r="F41" s="18" t="n">
        <v>13.07</v>
      </c>
      <c r="G41" s="18" t="n">
        <v>1.39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f aca="false">SUM(B41:M41)</f>
        <v>59.26</v>
      </c>
      <c r="P41" s="19" t="n">
        <v>1960</v>
      </c>
      <c r="Q41" s="20" t="n">
        <f aca="false">($Q$1/$Q$3)*B41</f>
        <v>0</v>
      </c>
      <c r="R41" s="20" t="n">
        <f aca="false">($Q$1/$Q$5)*C41</f>
        <v>0.00194564176245211</v>
      </c>
      <c r="S41" s="20" t="n">
        <f aca="false">($Q$1/$Q$3)*D41</f>
        <v>0.707038834951456</v>
      </c>
      <c r="T41" s="20" t="n">
        <f aca="false">($Q$1/$Q$2)*E41</f>
        <v>0.952806712962963</v>
      </c>
      <c r="U41" s="20" t="n">
        <f aca="false">($Q$1/$Q$3)*F41</f>
        <v>0.475849514563107</v>
      </c>
      <c r="V41" s="20" t="n">
        <f aca="false">($Q$1/$Q$2)*G41</f>
        <v>0.0522858796296296</v>
      </c>
      <c r="W41" s="20" t="n">
        <f aca="false">($Q$1/$Q$3)*H41</f>
        <v>0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61</v>
      </c>
      <c r="B42" s="18" t="n">
        <v>3.51</v>
      </c>
      <c r="C42" s="18" t="n">
        <v>10.7</v>
      </c>
      <c r="D42" s="18" t="n">
        <v>10.02</v>
      </c>
      <c r="E42" s="18" t="n">
        <v>37.57</v>
      </c>
      <c r="F42" s="18" t="n">
        <v>15.04</v>
      </c>
      <c r="G42" s="18" t="n">
        <v>2.46</v>
      </c>
      <c r="H42" s="18" t="n">
        <v>0.02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79.32</v>
      </c>
      <c r="P42" s="19" t="n">
        <v>1961</v>
      </c>
      <c r="Q42" s="20" t="n">
        <f aca="false">($Q$1/$Q$3)*B42</f>
        <v>0.127791262135922</v>
      </c>
      <c r="R42" s="20" t="n">
        <f aca="false">($Q$1/$Q$4)*C42</f>
        <v>0.4312732534105</v>
      </c>
      <c r="S42" s="20" t="n">
        <f aca="false">($Q$1/$Q$3)*D42</f>
        <v>0.364805825242718</v>
      </c>
      <c r="T42" s="20" t="n">
        <f aca="false">($Q$1/$Q$2)*E42</f>
        <v>1.41322337962963</v>
      </c>
      <c r="U42" s="20" t="n">
        <f aca="false">($Q$1/$Q$3)*F42</f>
        <v>0.547572815533981</v>
      </c>
      <c r="V42" s="20" t="n">
        <f aca="false">($Q$1/$Q$2)*G42</f>
        <v>0.0925347222222222</v>
      </c>
      <c r="W42" s="20" t="n">
        <f aca="false">($Q$1/$Q$3)*H42</f>
        <v>0.000728155339805825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2</v>
      </c>
      <c r="B43" s="18" t="n">
        <v>0.26</v>
      </c>
      <c r="C43" s="18" t="n">
        <v>1.74</v>
      </c>
      <c r="D43" s="18" t="n">
        <v>6.78</v>
      </c>
      <c r="E43" s="18" t="n">
        <v>11.82</v>
      </c>
      <c r="F43" s="18" t="n">
        <v>7.19</v>
      </c>
      <c r="G43" s="18" t="n">
        <v>0.18</v>
      </c>
      <c r="H43" s="18" t="n">
        <v>0.01</v>
      </c>
      <c r="I43" s="18" t="n">
        <v>0</v>
      </c>
      <c r="J43" s="18" t="n">
        <v>0</v>
      </c>
      <c r="K43" s="18" t="n">
        <v>0</v>
      </c>
      <c r="L43" s="18" t="n">
        <v>0.01</v>
      </c>
      <c r="M43" s="18" t="n">
        <v>0.01</v>
      </c>
      <c r="N43" s="18" t="n">
        <f aca="false">SUM(B43:M43)</f>
        <v>28</v>
      </c>
      <c r="P43" s="19" t="n">
        <v>1962</v>
      </c>
      <c r="Q43" s="20" t="n">
        <f aca="false">($Q$1/$Q$3)*B43</f>
        <v>0.00946601941747573</v>
      </c>
      <c r="R43" s="20" t="n">
        <f aca="false">($Q$1/$Q$4)*C43</f>
        <v>0.0701322860686234</v>
      </c>
      <c r="S43" s="20" t="n">
        <f aca="false">($Q$1/$Q$3)*D43</f>
        <v>0.246844660194175</v>
      </c>
      <c r="T43" s="20" t="n">
        <f aca="false">($Q$1/$Q$2)*E43</f>
        <v>0.444618055555556</v>
      </c>
      <c r="U43" s="20" t="n">
        <f aca="false">($Q$1/$Q$3)*F43</f>
        <v>0.261771844660194</v>
      </c>
      <c r="V43" s="20" t="n">
        <f aca="false">($Q$1/$Q$2)*G43</f>
        <v>0.00677083333333333</v>
      </c>
      <c r="W43" s="20" t="n">
        <f aca="false">($Q$1/$Q$3)*H43</f>
        <v>0.000364077669902913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.000364077669902913</v>
      </c>
      <c r="AB43" s="21" t="n">
        <f aca="false">($Q$1/$Q$2)*M43</f>
        <v>0.000376157407407407</v>
      </c>
    </row>
    <row r="44" customFormat="false" ht="14.65" hidden="false" customHeight="false" outlineLevel="0" collapsed="false">
      <c r="A44" s="17" t="n">
        <v>1963</v>
      </c>
      <c r="B44" s="18" t="n">
        <v>0.9</v>
      </c>
      <c r="C44" s="18" t="n">
        <v>6.84</v>
      </c>
      <c r="D44" s="18" t="n">
        <v>78.76</v>
      </c>
      <c r="E44" s="18" t="n">
        <v>45.07</v>
      </c>
      <c r="F44" s="18" t="n">
        <v>17.4</v>
      </c>
      <c r="G44" s="18" t="n">
        <v>2.16</v>
      </c>
      <c r="H44" s="18" t="n">
        <v>0.35</v>
      </c>
      <c r="I44" s="18" t="n">
        <v>0</v>
      </c>
      <c r="J44" s="18" t="n">
        <v>0</v>
      </c>
      <c r="K44" s="18" t="n">
        <v>0</v>
      </c>
      <c r="L44" s="18" t="n">
        <v>0.44</v>
      </c>
      <c r="M44" s="18" t="n">
        <v>0.85</v>
      </c>
      <c r="N44" s="18" t="n">
        <f aca="false">SUM(B44:M44)</f>
        <v>152.77</v>
      </c>
      <c r="P44" s="19" t="n">
        <v>1963</v>
      </c>
      <c r="Q44" s="20" t="n">
        <f aca="false">($Q$1/$Q$3)*B44</f>
        <v>0.0327669902912621</v>
      </c>
      <c r="R44" s="20" t="n">
        <f aca="false">($Q$1/$Q$4)*C44</f>
        <v>0.275692434890451</v>
      </c>
      <c r="S44" s="20" t="n">
        <f aca="false">($Q$1/$Q$3)*D44</f>
        <v>2.86747572815534</v>
      </c>
      <c r="T44" s="20" t="n">
        <f aca="false">($Q$1/$Q$2)*E44</f>
        <v>1.69534143518519</v>
      </c>
      <c r="U44" s="20" t="n">
        <f aca="false">($Q$1/$Q$3)*F44</f>
        <v>0.633495145631068</v>
      </c>
      <c r="V44" s="20" t="n">
        <f aca="false">($Q$1/$Q$2)*G44</f>
        <v>0.08125</v>
      </c>
      <c r="W44" s="20" t="n">
        <f aca="false">($Q$1/$Q$3)*H44</f>
        <v>0.0127427184466019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.0160194174757282</v>
      </c>
      <c r="AB44" s="21" t="n">
        <f aca="false">($Q$1/$Q$2)*M44</f>
        <v>0.0319733796296296</v>
      </c>
    </row>
    <row r="45" customFormat="false" ht="14.65" hidden="false" customHeight="false" outlineLevel="0" collapsed="false">
      <c r="A45" s="17" t="n">
        <v>1964</v>
      </c>
      <c r="B45" s="18" t="n">
        <v>0.82</v>
      </c>
      <c r="C45" s="18" t="n">
        <v>6.01</v>
      </c>
      <c r="D45" s="18" t="n">
        <v>15.31</v>
      </c>
      <c r="E45" s="18" t="n">
        <v>21.53</v>
      </c>
      <c r="F45" s="18" t="n">
        <v>23.38</v>
      </c>
      <c r="G45" s="18" t="n">
        <v>13.69</v>
      </c>
      <c r="H45" s="18" t="n">
        <v>3.38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f aca="false">SUM(B45:M45)</f>
        <v>84.12</v>
      </c>
      <c r="P45" s="19" t="n">
        <v>1964</v>
      </c>
      <c r="Q45" s="20" t="n">
        <f aca="false">($Q$1/$Q$3)*B45</f>
        <v>0.0298543689320388</v>
      </c>
      <c r="R45" s="20" t="n">
        <f aca="false">($Q$1/$Q$5)*C45</f>
        <v>0.233866139846743</v>
      </c>
      <c r="S45" s="20" t="n">
        <f aca="false">($Q$1/$Q$3)*D45</f>
        <v>0.557402912621359</v>
      </c>
      <c r="T45" s="20" t="n">
        <f aca="false">($Q$1/$Q$2)*E45</f>
        <v>0.809866898148148</v>
      </c>
      <c r="U45" s="20" t="n">
        <f aca="false">($Q$1/$Q$3)*F45</f>
        <v>0.85121359223301</v>
      </c>
      <c r="V45" s="20" t="n">
        <f aca="false">($Q$1/$Q$2)*G45</f>
        <v>0.514959490740741</v>
      </c>
      <c r="W45" s="20" t="n">
        <f aca="false">($Q$1/$Q$3)*H45</f>
        <v>0.123058252427184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</v>
      </c>
    </row>
    <row r="46" customFormat="false" ht="14.65" hidden="false" customHeight="false" outlineLevel="0" collapsed="false">
      <c r="A46" s="17" t="n">
        <v>1965</v>
      </c>
      <c r="B46" s="18" t="n">
        <v>0.65</v>
      </c>
      <c r="C46" s="18" t="n">
        <v>1.19</v>
      </c>
      <c r="D46" s="18" t="n">
        <v>2.49</v>
      </c>
      <c r="E46" s="18" t="n">
        <v>65.35</v>
      </c>
      <c r="F46" s="18" t="n">
        <v>31.01</v>
      </c>
      <c r="G46" s="18" t="n">
        <v>12.6</v>
      </c>
      <c r="H46" s="18" t="n">
        <v>4.37</v>
      </c>
      <c r="I46" s="18" t="n">
        <v>0</v>
      </c>
      <c r="J46" s="18" t="n">
        <v>0</v>
      </c>
      <c r="K46" s="18" t="n">
        <v>0.09</v>
      </c>
      <c r="L46" s="18" t="n">
        <v>0</v>
      </c>
      <c r="M46" s="18" t="n">
        <v>0.14</v>
      </c>
      <c r="N46" s="18" t="n">
        <f aca="false">SUM(B46:M46)</f>
        <v>117.89</v>
      </c>
      <c r="P46" s="19" t="n">
        <v>1965</v>
      </c>
      <c r="Q46" s="20" t="n">
        <f aca="false">($Q$1/$Q$3)*B46</f>
        <v>0.0236650485436893</v>
      </c>
      <c r="R46" s="20" t="n">
        <f aca="false">($Q$1/$Q$4)*C46</f>
        <v>0.047964034725093</v>
      </c>
      <c r="S46" s="20" t="n">
        <f aca="false">($Q$1/$Q$3)*D46</f>
        <v>0.0906553398058252</v>
      </c>
      <c r="T46" s="20" t="n">
        <f aca="false">($Q$1/$Q$2)*E46</f>
        <v>2.45818865740741</v>
      </c>
      <c r="U46" s="20" t="n">
        <f aca="false">($Q$1/$Q$3)*F46</f>
        <v>1.12900485436893</v>
      </c>
      <c r="V46" s="20" t="n">
        <f aca="false">($Q$1/$Q$2)*G46</f>
        <v>0.473958333333333</v>
      </c>
      <c r="W46" s="20" t="n">
        <f aca="false">($Q$1/$Q$3)*H46</f>
        <v>0.159101941747573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.00338541666666667</v>
      </c>
      <c r="AA46" s="20" t="n">
        <f aca="false">($Q$1/$Q$3)*L46</f>
        <v>0</v>
      </c>
      <c r="AB46" s="21" t="n">
        <f aca="false">($Q$1/$Q$2)*M46</f>
        <v>0.0052662037037037</v>
      </c>
    </row>
    <row r="47" customFormat="false" ht="14.65" hidden="false" customHeight="false" outlineLevel="0" collapsed="false">
      <c r="A47" s="17" t="n">
        <v>1966</v>
      </c>
      <c r="B47" s="18" t="n">
        <v>0.04</v>
      </c>
      <c r="C47" s="18" t="n">
        <v>4.9</v>
      </c>
      <c r="D47" s="18" t="n">
        <v>3.39</v>
      </c>
      <c r="E47" s="18" t="n">
        <v>1.88</v>
      </c>
      <c r="F47" s="18" t="n">
        <v>0.67</v>
      </c>
      <c r="G47" s="18" t="n">
        <v>0.94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.27</v>
      </c>
      <c r="M47" s="18" t="n">
        <v>0.78</v>
      </c>
      <c r="N47" s="18" t="n">
        <f aca="false">SUM(B47:M47)</f>
        <v>12.87</v>
      </c>
      <c r="P47" s="19" t="n">
        <v>1966</v>
      </c>
      <c r="Q47" s="20" t="n">
        <f aca="false">($Q$1/$Q$3)*B47</f>
        <v>0.00145631067961165</v>
      </c>
      <c r="R47" s="20" t="n">
        <f aca="false">($Q$1/$Q$4)*C47</f>
        <v>0.197498966515089</v>
      </c>
      <c r="S47" s="20" t="n">
        <f aca="false">($Q$1/$Q$3)*D47</f>
        <v>0.123422330097087</v>
      </c>
      <c r="T47" s="20" t="n">
        <f aca="false">($Q$1/$Q$2)*E47</f>
        <v>0.0707175925925926</v>
      </c>
      <c r="U47" s="20" t="n">
        <f aca="false">($Q$1/$Q$3)*F47</f>
        <v>0.0243932038834951</v>
      </c>
      <c r="V47" s="20" t="n">
        <f aca="false">($Q$1/$Q$2)*G47</f>
        <v>0.0353587962962963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.00983009708737864</v>
      </c>
      <c r="AB47" s="21" t="n">
        <f aca="false">($Q$1/$Q$2)*M47</f>
        <v>0.0293402777777778</v>
      </c>
    </row>
    <row r="48" customFormat="false" ht="14.65" hidden="false" customHeight="false" outlineLevel="0" collapsed="false">
      <c r="A48" s="17" t="n">
        <v>1967</v>
      </c>
      <c r="B48" s="18" t="n">
        <v>0.08</v>
      </c>
      <c r="C48" s="18" t="n">
        <v>2.83</v>
      </c>
      <c r="D48" s="18" t="n">
        <v>9</v>
      </c>
      <c r="E48" s="18" t="n">
        <v>133.05</v>
      </c>
      <c r="F48" s="18" t="n">
        <v>53.29</v>
      </c>
      <c r="G48" s="18" t="n">
        <v>14.07</v>
      </c>
      <c r="H48" s="18" t="n">
        <v>1.35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.06</v>
      </c>
      <c r="N48" s="18" t="n">
        <f aca="false">SUM(B48:M48)</f>
        <v>213.73</v>
      </c>
      <c r="P48" s="19" t="n">
        <v>1967</v>
      </c>
      <c r="Q48" s="20" t="n">
        <f aca="false">($Q$1/$Q$3)*B48</f>
        <v>0.0029126213592233</v>
      </c>
      <c r="R48" s="20" t="n">
        <f aca="false">($Q$1/$Q$4)*C48</f>
        <v>0.114065729640347</v>
      </c>
      <c r="S48" s="20" t="n">
        <f aca="false">($Q$1/$Q$3)*D48</f>
        <v>0.327669902912621</v>
      </c>
      <c r="T48" s="20" t="n">
        <f aca="false">($Q$1/$Q$2)*E48</f>
        <v>5.00477430555556</v>
      </c>
      <c r="U48" s="20" t="n">
        <f aca="false">($Q$1/$Q$3)*F48</f>
        <v>1.94016990291262</v>
      </c>
      <c r="V48" s="20" t="n">
        <f aca="false">($Q$1/$Q$2)*G48</f>
        <v>0.529253472222222</v>
      </c>
      <c r="W48" s="20" t="n">
        <f aca="false">($Q$1/$Q$3)*H48</f>
        <v>0.0491504854368932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.00225694444444444</v>
      </c>
    </row>
    <row r="49" customFormat="false" ht="14.65" hidden="false" customHeight="false" outlineLevel="0" collapsed="false">
      <c r="A49" s="17" t="n">
        <v>1968</v>
      </c>
      <c r="B49" s="18" t="n">
        <v>0.5</v>
      </c>
      <c r="C49" s="18" t="n">
        <v>0.07</v>
      </c>
      <c r="D49" s="18" t="n">
        <v>13.97</v>
      </c>
      <c r="E49" s="18" t="n">
        <v>24.39</v>
      </c>
      <c r="F49" s="18" t="n">
        <v>34.37</v>
      </c>
      <c r="G49" s="18" t="n">
        <v>14.55</v>
      </c>
      <c r="H49" s="18" t="n">
        <v>2.2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f aca="false">SUM(B49:M49)</f>
        <v>90.05</v>
      </c>
      <c r="P49" s="19" t="n">
        <v>1968</v>
      </c>
      <c r="Q49" s="20" t="n">
        <f aca="false">($Q$1/$Q$3)*B49</f>
        <v>0.0182038834951456</v>
      </c>
      <c r="R49" s="20" t="n">
        <f aca="false">($Q$1/$Q$5)*C49</f>
        <v>0.00272389846743295</v>
      </c>
      <c r="S49" s="20" t="n">
        <f aca="false">($Q$1/$Q$3)*D49</f>
        <v>0.508616504854369</v>
      </c>
      <c r="T49" s="20" t="n">
        <f aca="false">($Q$1/$Q$2)*E49</f>
        <v>0.917447916666667</v>
      </c>
      <c r="U49" s="20" t="n">
        <f aca="false">($Q$1/$Q$3)*F49</f>
        <v>1.25133495145631</v>
      </c>
      <c r="V49" s="20" t="n">
        <f aca="false">($Q$1/$Q$2)*G49</f>
        <v>0.547309027777778</v>
      </c>
      <c r="W49" s="20" t="n">
        <f aca="false">($Q$1/$Q$3)*H49</f>
        <v>0.0800970873786408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</v>
      </c>
    </row>
    <row r="50" customFormat="false" ht="14.65" hidden="false" customHeight="false" outlineLevel="0" collapsed="false">
      <c r="A50" s="17" t="n">
        <v>1969</v>
      </c>
      <c r="B50" s="18" t="n">
        <v>0.98</v>
      </c>
      <c r="C50" s="18" t="n">
        <v>1.28</v>
      </c>
      <c r="D50" s="18" t="n">
        <v>6.01</v>
      </c>
      <c r="E50" s="18" t="n">
        <v>20.07</v>
      </c>
      <c r="F50" s="18" t="n">
        <v>15.25</v>
      </c>
      <c r="G50" s="18" t="n">
        <v>3.44</v>
      </c>
      <c r="H50" s="18" t="n">
        <v>0.48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f aca="false">SUM(B50:M50)</f>
        <v>47.51</v>
      </c>
      <c r="P50" s="19" t="n">
        <v>1969</v>
      </c>
      <c r="Q50" s="20" t="n">
        <f aca="false">($Q$1/$Q$3)*B50</f>
        <v>0.0356796116504854</v>
      </c>
      <c r="R50" s="20" t="n">
        <f aca="false">($Q$1/$Q$4)*C50</f>
        <v>0.0515915667631253</v>
      </c>
      <c r="S50" s="20" t="n">
        <f aca="false">($Q$1/$Q$3)*D50</f>
        <v>0.21881067961165</v>
      </c>
      <c r="T50" s="20" t="n">
        <f aca="false">($Q$1/$Q$2)*E50</f>
        <v>0.754947916666667</v>
      </c>
      <c r="U50" s="20" t="n">
        <f aca="false">($Q$1/$Q$3)*F50</f>
        <v>0.555218446601942</v>
      </c>
      <c r="V50" s="20" t="n">
        <f aca="false">($Q$1/$Q$2)*G50</f>
        <v>0.129398148148148</v>
      </c>
      <c r="W50" s="20" t="n">
        <f aca="false">($Q$1/$Q$3)*H50</f>
        <v>0.0174757281553398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</v>
      </c>
    </row>
    <row r="51" customFormat="false" ht="14.65" hidden="false" customHeight="false" outlineLevel="0" collapsed="false">
      <c r="A51" s="17" t="n">
        <v>1970</v>
      </c>
      <c r="B51" s="18" t="n">
        <v>2.83</v>
      </c>
      <c r="C51" s="18" t="n">
        <v>4.52</v>
      </c>
      <c r="D51" s="18" t="n">
        <v>11.92</v>
      </c>
      <c r="E51" s="18" t="n">
        <v>9.01</v>
      </c>
      <c r="F51" s="18" t="n">
        <v>6.89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f aca="false">SUM(B51:M51)</f>
        <v>35.17</v>
      </c>
      <c r="P51" s="19" t="n">
        <v>1970</v>
      </c>
      <c r="Q51" s="20" t="n">
        <f aca="false">($Q$1/$Q$3)*B51</f>
        <v>0.103033980582524</v>
      </c>
      <c r="R51" s="20" t="n">
        <f aca="false">($Q$1/$Q$4)*C51</f>
        <v>0.182182720132286</v>
      </c>
      <c r="S51" s="20" t="n">
        <f aca="false">($Q$1/$Q$3)*D51</f>
        <v>0.433980582524272</v>
      </c>
      <c r="T51" s="20" t="n">
        <f aca="false">($Q$1/$Q$2)*E51</f>
        <v>0.338917824074074</v>
      </c>
      <c r="U51" s="20" t="n">
        <f aca="false">($Q$1/$Q$3)*F51</f>
        <v>0.250849514563107</v>
      </c>
      <c r="V51" s="20" t="n">
        <f aca="false">($Q$1/$Q$2)*G51</f>
        <v>0</v>
      </c>
      <c r="W51" s="20" t="n">
        <f aca="false">($Q$1/$Q$3)*H51</f>
        <v>0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17" t="n">
        <v>1971</v>
      </c>
      <c r="B52" s="18" t="n">
        <v>0.26</v>
      </c>
      <c r="C52" s="18" t="n">
        <v>1.86</v>
      </c>
      <c r="D52" s="18" t="n">
        <v>17.87</v>
      </c>
      <c r="E52" s="18" t="n">
        <v>141.74</v>
      </c>
      <c r="F52" s="18" t="n">
        <v>26.98</v>
      </c>
      <c r="G52" s="18" t="n">
        <v>19.02</v>
      </c>
      <c r="H52" s="18" t="n">
        <v>6.15</v>
      </c>
      <c r="I52" s="18" t="n">
        <v>0</v>
      </c>
      <c r="J52" s="18" t="n">
        <v>0.11</v>
      </c>
      <c r="K52" s="18" t="n">
        <v>0</v>
      </c>
      <c r="L52" s="18" t="n">
        <v>0</v>
      </c>
      <c r="M52" s="18" t="n">
        <v>0</v>
      </c>
      <c r="N52" s="18" t="n">
        <f aca="false">SUM(B52:M52)</f>
        <v>213.99</v>
      </c>
      <c r="P52" s="19" t="n">
        <v>1971</v>
      </c>
      <c r="Q52" s="20" t="n">
        <f aca="false">($Q$1/$Q$3)*B52</f>
        <v>0.00946601941747573</v>
      </c>
      <c r="R52" s="20" t="n">
        <f aca="false">($Q$1/$Q$4)*C52</f>
        <v>0.0749689954526664</v>
      </c>
      <c r="S52" s="20" t="n">
        <f aca="false">($Q$1/$Q$3)*D52</f>
        <v>0.650606796116505</v>
      </c>
      <c r="T52" s="20" t="n">
        <f aca="false">($Q$1/$Q$2)*E52</f>
        <v>5.33165509259259</v>
      </c>
      <c r="U52" s="20" t="n">
        <f aca="false">($Q$1/$Q$3)*F52</f>
        <v>0.982281553398058</v>
      </c>
      <c r="V52" s="20" t="n">
        <f aca="false">($Q$1/$Q$2)*G52</f>
        <v>0.715451388888889</v>
      </c>
      <c r="W52" s="20" t="n">
        <f aca="false">($Q$1/$Q$3)*H52</f>
        <v>0.223907766990291</v>
      </c>
      <c r="X52" s="20" t="n">
        <f aca="false">($Q$1/$Q$2)*I52</f>
        <v>0</v>
      </c>
      <c r="Y52" s="20" t="n">
        <f aca="false">($Q$1/$Q$3)*J52</f>
        <v>0.00400485436893204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</v>
      </c>
    </row>
    <row r="53" customFormat="false" ht="14.65" hidden="false" customHeight="false" outlineLevel="0" collapsed="false">
      <c r="A53" s="17" t="n">
        <v>1972</v>
      </c>
      <c r="B53" s="18" t="n">
        <v>1.33</v>
      </c>
      <c r="C53" s="18" t="n">
        <v>1.06</v>
      </c>
      <c r="D53" s="18" t="n">
        <v>0.2</v>
      </c>
      <c r="E53" s="18" t="n">
        <v>5.72</v>
      </c>
      <c r="F53" s="18" t="n">
        <v>8.27</v>
      </c>
      <c r="G53" s="18" t="n">
        <v>0.95</v>
      </c>
      <c r="H53" s="18" t="n">
        <v>0.05</v>
      </c>
      <c r="I53" s="18" t="n">
        <v>0.42</v>
      </c>
      <c r="J53" s="18" t="n">
        <v>0.01</v>
      </c>
      <c r="K53" s="18" t="n">
        <v>0.01</v>
      </c>
      <c r="L53" s="18" t="n">
        <v>0.03</v>
      </c>
      <c r="M53" s="18" t="n">
        <v>0.06</v>
      </c>
      <c r="N53" s="18" t="n">
        <f aca="false">SUM(B53:M53)</f>
        <v>18.11</v>
      </c>
      <c r="P53" s="19" t="n">
        <v>1972</v>
      </c>
      <c r="Q53" s="20" t="n">
        <f aca="false">($Q$1/$Q$3)*B53</f>
        <v>0.0484223300970874</v>
      </c>
      <c r="R53" s="20" t="n">
        <f aca="false">($Q$1/$Q$5)*C53</f>
        <v>0.0412476053639847</v>
      </c>
      <c r="S53" s="20" t="n">
        <f aca="false">($Q$1/$Q$3)*D53</f>
        <v>0.00728155339805825</v>
      </c>
      <c r="T53" s="20" t="n">
        <f aca="false">($Q$1/$Q$2)*E53</f>
        <v>0.215162037037037</v>
      </c>
      <c r="U53" s="20" t="n">
        <f aca="false">($Q$1/$Q$3)*F53</f>
        <v>0.301092233009709</v>
      </c>
      <c r="V53" s="20" t="n">
        <f aca="false">($Q$1/$Q$2)*G53</f>
        <v>0.0357349537037037</v>
      </c>
      <c r="W53" s="20" t="n">
        <f aca="false">($Q$1/$Q$3)*H53</f>
        <v>0.00182038834951456</v>
      </c>
      <c r="X53" s="20" t="n">
        <f aca="false">($Q$1/$Q$2)*I53</f>
        <v>0.0157986111111111</v>
      </c>
      <c r="Y53" s="20" t="n">
        <f aca="false">($Q$1/$Q$3)*J53</f>
        <v>0.000364077669902913</v>
      </c>
      <c r="Z53" s="20" t="n">
        <f aca="false">($Q$1/$Q$2)*K53</f>
        <v>0.000376157407407407</v>
      </c>
      <c r="AA53" s="20" t="n">
        <f aca="false">($Q$1/$Q$3)*L53</f>
        <v>0.00109223300970874</v>
      </c>
      <c r="AB53" s="21" t="n">
        <f aca="false">($Q$1/$Q$2)*M53</f>
        <v>0.00225694444444444</v>
      </c>
    </row>
    <row r="54" customFormat="false" ht="14.65" hidden="false" customHeight="false" outlineLevel="0" collapsed="false">
      <c r="A54" s="17" t="n">
        <v>1973</v>
      </c>
      <c r="B54" s="18" t="n">
        <v>0.19</v>
      </c>
      <c r="C54" s="18" t="n">
        <v>0.21</v>
      </c>
      <c r="D54" s="18" t="n">
        <v>2.46</v>
      </c>
      <c r="E54" s="18" t="n">
        <v>12.79</v>
      </c>
      <c r="F54" s="18" t="n">
        <v>49.13</v>
      </c>
      <c r="G54" s="18" t="n">
        <v>22</v>
      </c>
      <c r="H54" s="18" t="n">
        <v>9.81</v>
      </c>
      <c r="I54" s="18" t="n">
        <v>0.22</v>
      </c>
      <c r="J54" s="18" t="n">
        <v>0</v>
      </c>
      <c r="K54" s="18" t="n">
        <v>0.2</v>
      </c>
      <c r="L54" s="18" t="n">
        <v>0</v>
      </c>
      <c r="M54" s="18" t="n">
        <v>0.01</v>
      </c>
      <c r="N54" s="18" t="n">
        <f aca="false">SUM(B54:M54)</f>
        <v>97.02</v>
      </c>
      <c r="P54" s="19" t="n">
        <v>1973</v>
      </c>
      <c r="Q54" s="20" t="n">
        <f aca="false">($Q$1/$Q$3)*B54</f>
        <v>0.00691747572815534</v>
      </c>
      <c r="R54" s="20" t="n">
        <f aca="false">($Q$1/$Q$4)*C54</f>
        <v>0.00846424142207524</v>
      </c>
      <c r="S54" s="20" t="n">
        <f aca="false">($Q$1/$Q$3)*D54</f>
        <v>0.0895631067961165</v>
      </c>
      <c r="T54" s="20" t="n">
        <f aca="false">($Q$1/$Q$2)*E54</f>
        <v>0.481105324074074</v>
      </c>
      <c r="U54" s="20" t="n">
        <f aca="false">($Q$1/$Q$3)*F54</f>
        <v>1.78871359223301</v>
      </c>
      <c r="V54" s="20" t="n">
        <f aca="false">($Q$1/$Q$2)*G54</f>
        <v>0.827546296296296</v>
      </c>
      <c r="W54" s="20" t="n">
        <f aca="false">($Q$1/$Q$3)*H54</f>
        <v>0.357160194174757</v>
      </c>
      <c r="X54" s="20" t="n">
        <f aca="false">($Q$1/$Q$2)*I54</f>
        <v>0.00827546296296296</v>
      </c>
      <c r="Y54" s="20" t="n">
        <f aca="false">($Q$1/$Q$3)*J54</f>
        <v>0</v>
      </c>
      <c r="Z54" s="20" t="n">
        <f aca="false">($Q$1/$Q$2)*K54</f>
        <v>0.00752314814814815</v>
      </c>
      <c r="AA54" s="20" t="n">
        <f aca="false">($Q$1/$Q$3)*L54</f>
        <v>0</v>
      </c>
      <c r="AB54" s="21" t="n">
        <f aca="false">($Q$1/$Q$2)*M54</f>
        <v>0.000376157407407407</v>
      </c>
    </row>
    <row r="55" customFormat="false" ht="14.65" hidden="false" customHeight="false" outlineLevel="0" collapsed="false">
      <c r="A55" s="17" t="n">
        <v>1974</v>
      </c>
      <c r="B55" s="18" t="n">
        <v>3.02</v>
      </c>
      <c r="C55" s="18" t="n">
        <v>13.02</v>
      </c>
      <c r="D55" s="18" t="n">
        <v>134.53</v>
      </c>
      <c r="E55" s="18" t="n">
        <v>150.12</v>
      </c>
      <c r="F55" s="18" t="n">
        <v>60.55</v>
      </c>
      <c r="G55" s="18" t="n">
        <v>19.32</v>
      </c>
      <c r="H55" s="18" t="n">
        <v>5.53</v>
      </c>
      <c r="I55" s="18" t="n">
        <v>0</v>
      </c>
      <c r="J55" s="18" t="n">
        <v>0.01</v>
      </c>
      <c r="K55" s="18" t="n">
        <v>0.01</v>
      </c>
      <c r="L55" s="18" t="n">
        <v>0.81</v>
      </c>
      <c r="M55" s="18" t="n">
        <v>0</v>
      </c>
      <c r="N55" s="18" t="n">
        <f aca="false">SUM(B55:M55)</f>
        <v>386.92</v>
      </c>
      <c r="P55" s="19" t="n">
        <v>1974</v>
      </c>
      <c r="Q55" s="20" t="n">
        <f aca="false">($Q$1/$Q$3)*B55</f>
        <v>0.10995145631068</v>
      </c>
      <c r="R55" s="20" t="n">
        <f aca="false">($Q$1/$Q$4)*C55</f>
        <v>0.524782968168665</v>
      </c>
      <c r="S55" s="20" t="n">
        <f aca="false">($Q$1/$Q$3)*D55</f>
        <v>4.89793689320388</v>
      </c>
      <c r="T55" s="20" t="n">
        <f aca="false">($Q$1/$Q$2)*E55</f>
        <v>5.646875</v>
      </c>
      <c r="U55" s="20" t="n">
        <f aca="false">($Q$1/$Q$3)*F55</f>
        <v>2.20449029126214</v>
      </c>
      <c r="V55" s="20" t="n">
        <f aca="false">($Q$1/$Q$2)*G55</f>
        <v>0.726736111111111</v>
      </c>
      <c r="W55" s="20" t="n">
        <f aca="false">($Q$1/$Q$3)*H55</f>
        <v>0.201334951456311</v>
      </c>
      <c r="X55" s="20" t="n">
        <f aca="false">($Q$1/$Q$2)*I55</f>
        <v>0</v>
      </c>
      <c r="Y55" s="20" t="n">
        <f aca="false">($Q$1/$Q$3)*J55</f>
        <v>0.000364077669902913</v>
      </c>
      <c r="Z55" s="20" t="n">
        <f aca="false">($Q$1/$Q$2)*K55</f>
        <v>0.000376157407407407</v>
      </c>
      <c r="AA55" s="20" t="n">
        <f aca="false">($Q$1/$Q$3)*L55</f>
        <v>0.0294902912621359</v>
      </c>
      <c r="AB55" s="21" t="n">
        <f aca="false">($Q$1/$Q$2)*M55</f>
        <v>0</v>
      </c>
    </row>
    <row r="56" customFormat="false" ht="14.65" hidden="false" customHeight="false" outlineLevel="0" collapsed="false">
      <c r="A56" s="17" t="n">
        <v>1975</v>
      </c>
      <c r="B56" s="18" t="n">
        <v>0.37</v>
      </c>
      <c r="C56" s="18" t="n">
        <v>1.65</v>
      </c>
      <c r="D56" s="18" t="n">
        <v>18.15</v>
      </c>
      <c r="E56" s="18" t="n">
        <v>20.75</v>
      </c>
      <c r="F56" s="18" t="n">
        <v>44.71</v>
      </c>
      <c r="G56" s="18" t="n">
        <v>13.83</v>
      </c>
      <c r="H56" s="18" t="n">
        <v>6.58</v>
      </c>
      <c r="I56" s="18" t="n">
        <v>0.3</v>
      </c>
      <c r="J56" s="18" t="n">
        <v>0</v>
      </c>
      <c r="K56" s="18" t="n">
        <v>0</v>
      </c>
      <c r="L56" s="18" t="n">
        <v>0</v>
      </c>
      <c r="M56" s="18" t="n">
        <v>0.29</v>
      </c>
      <c r="N56" s="18" t="n">
        <f aca="false">SUM(B56:M56)</f>
        <v>106.63</v>
      </c>
      <c r="P56" s="19" t="n">
        <v>1975</v>
      </c>
      <c r="Q56" s="20" t="n">
        <f aca="false">($Q$1/$Q$3)*B56</f>
        <v>0.0134708737864078</v>
      </c>
      <c r="R56" s="20" t="n">
        <f aca="false">($Q$1/$Q$4)*C56</f>
        <v>0.0665047540305912</v>
      </c>
      <c r="S56" s="20" t="n">
        <f aca="false">($Q$1/$Q$3)*D56</f>
        <v>0.660800970873786</v>
      </c>
      <c r="T56" s="20" t="n">
        <f aca="false">($Q$1/$Q$2)*E56</f>
        <v>0.78052662037037</v>
      </c>
      <c r="U56" s="20" t="n">
        <f aca="false">($Q$1/$Q$3)*F56</f>
        <v>1.62779126213592</v>
      </c>
      <c r="V56" s="20" t="n">
        <f aca="false">($Q$1/$Q$2)*G56</f>
        <v>0.520225694444444</v>
      </c>
      <c r="W56" s="20" t="n">
        <f aca="false">($Q$1/$Q$3)*H56</f>
        <v>0.239563106796117</v>
      </c>
      <c r="X56" s="20" t="n">
        <f aca="false">($Q$1/$Q$2)*I56</f>
        <v>0.0112847222222222</v>
      </c>
      <c r="Y56" s="20" t="n">
        <f aca="false">($Q$1/$Q$3)*J56</f>
        <v>0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.0109085648148148</v>
      </c>
    </row>
    <row r="57" customFormat="false" ht="14.65" hidden="false" customHeight="false" outlineLevel="0" collapsed="false">
      <c r="A57" s="17" t="n">
        <v>1976</v>
      </c>
      <c r="B57" s="18" t="n">
        <v>0.06</v>
      </c>
      <c r="C57" s="18" t="n">
        <v>0.63</v>
      </c>
      <c r="D57" s="18" t="n">
        <v>5.65</v>
      </c>
      <c r="E57" s="18" t="n">
        <v>10.34</v>
      </c>
      <c r="F57" s="18" t="n">
        <v>2.28</v>
      </c>
      <c r="G57" s="18" t="n">
        <v>0</v>
      </c>
      <c r="H57" s="18" t="n">
        <v>0</v>
      </c>
      <c r="I57" s="18" t="n">
        <v>0</v>
      </c>
      <c r="J57" s="18" t="n">
        <v>0.02</v>
      </c>
      <c r="K57" s="18" t="n">
        <v>0.04</v>
      </c>
      <c r="L57" s="18" t="n">
        <v>0</v>
      </c>
      <c r="M57" s="18" t="n">
        <v>0</v>
      </c>
      <c r="N57" s="18" t="n">
        <f aca="false">SUM(B57:M57)</f>
        <v>19.02</v>
      </c>
      <c r="P57" s="19" t="n">
        <v>1976</v>
      </c>
      <c r="Q57" s="20" t="n">
        <f aca="false">($Q$1/$Q$3)*B57</f>
        <v>0.00218446601941748</v>
      </c>
      <c r="R57" s="20" t="n">
        <f aca="false">($Q$1/$Q$5)*C57</f>
        <v>0.0245150862068966</v>
      </c>
      <c r="S57" s="20" t="n">
        <f aca="false">($Q$1/$Q$3)*D57</f>
        <v>0.205703883495146</v>
      </c>
      <c r="T57" s="20" t="n">
        <f aca="false">($Q$1/$Q$2)*E57</f>
        <v>0.388946759259259</v>
      </c>
      <c r="U57" s="20" t="n">
        <f aca="false">($Q$1/$Q$3)*F57</f>
        <v>0.0830097087378641</v>
      </c>
      <c r="V57" s="20" t="n">
        <f aca="false">($Q$1/$Q$2)*G57</f>
        <v>0</v>
      </c>
      <c r="W57" s="20" t="n">
        <f aca="false">($Q$1/$Q$3)*H57</f>
        <v>0</v>
      </c>
      <c r="X57" s="20" t="n">
        <f aca="false">($Q$1/$Q$2)*I57</f>
        <v>0</v>
      </c>
      <c r="Y57" s="20" t="n">
        <f aca="false">($Q$1/$Q$3)*J57</f>
        <v>0.000728155339805825</v>
      </c>
      <c r="Z57" s="20" t="n">
        <f aca="false">($Q$1/$Q$2)*K57</f>
        <v>0.00150462962962963</v>
      </c>
      <c r="AA57" s="20" t="n">
        <f aca="false">($Q$1/$Q$3)*L57</f>
        <v>0</v>
      </c>
      <c r="AB57" s="21" t="n">
        <f aca="false">($Q$1/$Q$2)*M57</f>
        <v>0</v>
      </c>
    </row>
    <row r="58" customFormat="false" ht="14.65" hidden="false" customHeight="false" outlineLevel="0" collapsed="false">
      <c r="A58" s="17" t="n">
        <v>1977</v>
      </c>
      <c r="B58" s="18" t="n">
        <v>0.12</v>
      </c>
      <c r="C58" s="18" t="n">
        <v>5.83</v>
      </c>
      <c r="D58" s="18" t="n">
        <v>7.87</v>
      </c>
      <c r="E58" s="18" t="n">
        <v>20.11</v>
      </c>
      <c r="F58" s="18" t="n">
        <v>26.41</v>
      </c>
      <c r="G58" s="18" t="n">
        <v>13.74</v>
      </c>
      <c r="H58" s="18" t="n">
        <v>4.7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.25</v>
      </c>
      <c r="N58" s="18" t="n">
        <f aca="false">SUM(B58:M58)</f>
        <v>79.03</v>
      </c>
      <c r="P58" s="19" t="n">
        <v>1977</v>
      </c>
      <c r="Q58" s="20" t="n">
        <f aca="false">($Q$1/$Q$3)*B58</f>
        <v>0.00436893203883495</v>
      </c>
      <c r="R58" s="20" t="n">
        <f aca="false">($Q$1/$Q$4)*C58</f>
        <v>0.234983464241422</v>
      </c>
      <c r="S58" s="20" t="n">
        <f aca="false">($Q$1/$Q$3)*D58</f>
        <v>0.286529126213592</v>
      </c>
      <c r="T58" s="20" t="n">
        <f aca="false">($Q$1/$Q$2)*E58</f>
        <v>0.756452546296296</v>
      </c>
      <c r="U58" s="20" t="n">
        <f aca="false">($Q$1/$Q$3)*F58</f>
        <v>0.961529126213592</v>
      </c>
      <c r="V58" s="20" t="n">
        <f aca="false">($Q$1/$Q$2)*G58</f>
        <v>0.516840277777778</v>
      </c>
      <c r="W58" s="20" t="n">
        <f aca="false">($Q$1/$Q$3)*H58</f>
        <v>0.171116504854369</v>
      </c>
      <c r="X58" s="20" t="n">
        <f aca="false">($Q$1/$Q$2)*I58</f>
        <v>0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0940393518518519</v>
      </c>
    </row>
    <row r="59" customFormat="false" ht="14.65" hidden="false" customHeight="false" outlineLevel="0" collapsed="false">
      <c r="A59" s="17" t="n">
        <v>1978</v>
      </c>
      <c r="B59" s="18" t="n">
        <v>0.01</v>
      </c>
      <c r="C59" s="18" t="n">
        <v>6.17</v>
      </c>
      <c r="D59" s="18" t="n">
        <v>15.68</v>
      </c>
      <c r="E59" s="18" t="n">
        <v>7.56</v>
      </c>
      <c r="F59" s="18" t="n">
        <v>16.31</v>
      </c>
      <c r="G59" s="18" t="n">
        <v>4.07</v>
      </c>
      <c r="H59" s="18" t="n">
        <v>0.02</v>
      </c>
      <c r="I59" s="18" t="n">
        <v>0</v>
      </c>
      <c r="J59" s="18" t="n">
        <v>0</v>
      </c>
      <c r="K59" s="18" t="n">
        <v>0</v>
      </c>
      <c r="L59" s="18" t="n">
        <v>0.01</v>
      </c>
      <c r="M59" s="18" t="n">
        <v>0</v>
      </c>
      <c r="N59" s="18" t="n">
        <f aca="false">SUM(B59:M59)</f>
        <v>49.83</v>
      </c>
      <c r="P59" s="19" t="n">
        <v>1978</v>
      </c>
      <c r="Q59" s="20" t="n">
        <f aca="false">($Q$1/$Q$3)*B59</f>
        <v>0.000364077669902913</v>
      </c>
      <c r="R59" s="20" t="n">
        <f aca="false">($Q$1/$Q$4)*C59</f>
        <v>0.248687474162877</v>
      </c>
      <c r="S59" s="20" t="n">
        <f aca="false">($Q$1/$Q$3)*D59</f>
        <v>0.570873786407767</v>
      </c>
      <c r="T59" s="20" t="n">
        <f aca="false">($Q$1/$Q$2)*E59</f>
        <v>0.284375</v>
      </c>
      <c r="U59" s="20" t="n">
        <f aca="false">($Q$1/$Q$3)*F59</f>
        <v>0.59381067961165</v>
      </c>
      <c r="V59" s="20" t="n">
        <f aca="false">($Q$1/$Q$2)*G59</f>
        <v>0.153096064814815</v>
      </c>
      <c r="W59" s="20" t="n">
        <f aca="false">($Q$1/$Q$3)*H59</f>
        <v>0.000728155339805825</v>
      </c>
      <c r="X59" s="20" t="n">
        <f aca="false">($Q$1/$Q$2)*I59</f>
        <v>0</v>
      </c>
      <c r="Y59" s="20" t="n">
        <f aca="false">($Q$1/$Q$3)*J59</f>
        <v>0</v>
      </c>
      <c r="Z59" s="20" t="n">
        <f aca="false">($Q$1/$Q$2)*K59</f>
        <v>0</v>
      </c>
      <c r="AA59" s="20" t="n">
        <f aca="false">($Q$1/$Q$3)*L59</f>
        <v>0.000364077669902913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9</v>
      </c>
      <c r="B60" s="18" t="n">
        <v>0.43</v>
      </c>
      <c r="C60" s="18" t="n">
        <v>4.27</v>
      </c>
      <c r="D60" s="18" t="n">
        <v>15.51</v>
      </c>
      <c r="E60" s="18" t="n">
        <v>11.97</v>
      </c>
      <c r="F60" s="18" t="n">
        <v>8.59</v>
      </c>
      <c r="G60" s="18" t="n">
        <v>0.67</v>
      </c>
      <c r="H60" s="18" t="n">
        <v>0</v>
      </c>
      <c r="I60" s="18" t="n">
        <v>0.02</v>
      </c>
      <c r="J60" s="18" t="n">
        <v>0.01</v>
      </c>
      <c r="K60" s="18" t="n">
        <v>0.01</v>
      </c>
      <c r="L60" s="18" t="n">
        <v>0</v>
      </c>
      <c r="M60" s="18" t="n">
        <v>0</v>
      </c>
      <c r="N60" s="18" t="n">
        <f aca="false">SUM(B60:M60)</f>
        <v>41.48</v>
      </c>
      <c r="P60" s="19" t="n">
        <v>1979</v>
      </c>
      <c r="Q60" s="20" t="n">
        <f aca="false">($Q$1/$Q$3)*B60</f>
        <v>0.0156553398058252</v>
      </c>
      <c r="R60" s="20" t="n">
        <f aca="false">($Q$1/$Q$4)*C60</f>
        <v>0.172106242248863</v>
      </c>
      <c r="S60" s="20" t="n">
        <f aca="false">($Q$1/$Q$3)*D60</f>
        <v>0.564684466019418</v>
      </c>
      <c r="T60" s="20" t="n">
        <f aca="false">($Q$1/$Q$2)*E60</f>
        <v>0.450260416666667</v>
      </c>
      <c r="U60" s="20" t="n">
        <f aca="false">($Q$1/$Q$3)*F60</f>
        <v>0.312742718446602</v>
      </c>
      <c r="V60" s="20" t="n">
        <f aca="false">($Q$1/$Q$2)*G60</f>
        <v>0.0252025462962963</v>
      </c>
      <c r="W60" s="20" t="n">
        <f aca="false">($Q$1/$Q$3)*H60</f>
        <v>0</v>
      </c>
      <c r="X60" s="20" t="n">
        <f aca="false">($Q$1/$Q$2)*I60</f>
        <v>0.000752314814814815</v>
      </c>
      <c r="Y60" s="20" t="n">
        <f aca="false">($Q$1/$Q$3)*J60</f>
        <v>0.000364077669902913</v>
      </c>
      <c r="Z60" s="20" t="n">
        <f aca="false">($Q$1/$Q$2)*K60</f>
        <v>0.000376157407407407</v>
      </c>
      <c r="AA60" s="20" t="n">
        <f aca="false">($Q$1/$Q$3)*L60</f>
        <v>0</v>
      </c>
      <c r="AB60" s="21" t="n">
        <f aca="false">($Q$1/$Q$2)*M60</f>
        <v>0</v>
      </c>
    </row>
    <row r="61" customFormat="false" ht="14.65" hidden="false" customHeight="false" outlineLevel="0" collapsed="false">
      <c r="A61" s="17" t="n">
        <v>1980</v>
      </c>
      <c r="B61" s="18" t="n">
        <v>0.45</v>
      </c>
      <c r="C61" s="18" t="n">
        <v>3.45</v>
      </c>
      <c r="D61" s="18" t="n">
        <v>24.16</v>
      </c>
      <c r="E61" s="18" t="n">
        <v>11.19</v>
      </c>
      <c r="F61" s="18" t="n">
        <v>0.95</v>
      </c>
      <c r="G61" s="18" t="n">
        <v>0.15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.03</v>
      </c>
      <c r="M61" s="18" t="n">
        <v>0</v>
      </c>
      <c r="N61" s="18" t="n">
        <f aca="false">SUM(B61:M61)</f>
        <v>40.38</v>
      </c>
      <c r="P61" s="19" t="n">
        <v>1980</v>
      </c>
      <c r="Q61" s="20" t="n">
        <f aca="false">($Q$1/$Q$3)*B61</f>
        <v>0.0163834951456311</v>
      </c>
      <c r="R61" s="20" t="n">
        <f aca="false">($Q$1/$Q$5)*C61</f>
        <v>0.134249281609195</v>
      </c>
      <c r="S61" s="20" t="n">
        <f aca="false">($Q$1/$Q$3)*D61</f>
        <v>0.879611650485437</v>
      </c>
      <c r="T61" s="20" t="n">
        <f aca="false">($Q$1/$Q$2)*E61</f>
        <v>0.420920138888889</v>
      </c>
      <c r="U61" s="20" t="n">
        <f aca="false">($Q$1/$Q$3)*F61</f>
        <v>0.0345873786407767</v>
      </c>
      <c r="V61" s="20" t="n">
        <f aca="false">($Q$1/$Q$2)*G61</f>
        <v>0.00564236111111111</v>
      </c>
      <c r="W61" s="20" t="n">
        <f aca="false">($Q$1/$Q$3)*H61</f>
        <v>0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.00109223300970874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81</v>
      </c>
      <c r="B62" s="18" t="n">
        <v>0.93</v>
      </c>
      <c r="C62" s="18" t="n">
        <v>2.42</v>
      </c>
      <c r="D62" s="18" t="n">
        <v>6.03</v>
      </c>
      <c r="E62" s="18" t="n">
        <v>18.09</v>
      </c>
      <c r="F62" s="18" t="n">
        <v>3.87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.38</v>
      </c>
      <c r="M62" s="18" t="n">
        <v>0.79</v>
      </c>
      <c r="N62" s="18" t="n">
        <f aca="false">SUM(B62:M62)</f>
        <v>32.51</v>
      </c>
      <c r="P62" s="19" t="n">
        <v>1981</v>
      </c>
      <c r="Q62" s="20" t="n">
        <f aca="false">($Q$1/$Q$3)*B62</f>
        <v>0.0338592233009709</v>
      </c>
      <c r="R62" s="20" t="n">
        <f aca="false">($Q$1/$Q$4)*C62</f>
        <v>0.0975403059115337</v>
      </c>
      <c r="S62" s="20" t="n">
        <f aca="false">($Q$1/$Q$3)*D62</f>
        <v>0.219538834951456</v>
      </c>
      <c r="T62" s="20" t="n">
        <f aca="false">($Q$1/$Q$2)*E62</f>
        <v>0.68046875</v>
      </c>
      <c r="U62" s="20" t="n">
        <f aca="false">($Q$1/$Q$3)*F62</f>
        <v>0.140898058252427</v>
      </c>
      <c r="V62" s="20" t="n">
        <f aca="false">($Q$1/$Q$2)*G62</f>
        <v>0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.0138349514563107</v>
      </c>
      <c r="AB62" s="21" t="n">
        <f aca="false">($Q$1/$Q$2)*M62</f>
        <v>0.0297164351851852</v>
      </c>
    </row>
    <row r="63" customFormat="false" ht="14.65" hidden="false" customHeight="false" outlineLevel="0" collapsed="false">
      <c r="A63" s="17" t="n">
        <v>1982</v>
      </c>
      <c r="B63" s="18" t="n">
        <v>0.22</v>
      </c>
      <c r="C63" s="18" t="n">
        <v>0.28</v>
      </c>
      <c r="D63" s="18" t="n">
        <v>1.07</v>
      </c>
      <c r="E63" s="18" t="n">
        <v>3.14</v>
      </c>
      <c r="F63" s="18" t="n">
        <v>18.43</v>
      </c>
      <c r="G63" s="18" t="n">
        <v>5.27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28.41</v>
      </c>
      <c r="P63" s="19" t="n">
        <v>1982</v>
      </c>
      <c r="Q63" s="20" t="n">
        <f aca="false">($Q$1/$Q$3)*B63</f>
        <v>0.00800970873786408</v>
      </c>
      <c r="R63" s="20" t="n">
        <f aca="false">($Q$1/$Q$4)*C63</f>
        <v>0.0112856552294337</v>
      </c>
      <c r="S63" s="20" t="n">
        <f aca="false">($Q$1/$Q$3)*D63</f>
        <v>0.0389563106796117</v>
      </c>
      <c r="T63" s="20" t="n">
        <f aca="false">($Q$1/$Q$2)*E63</f>
        <v>0.118113425925926</v>
      </c>
      <c r="U63" s="20" t="n">
        <f aca="false">($Q$1/$Q$3)*F63</f>
        <v>0.670995145631068</v>
      </c>
      <c r="V63" s="20" t="n">
        <f aca="false">($Q$1/$Q$2)*G63</f>
        <v>0.198234953703704</v>
      </c>
      <c r="W63" s="20" t="n">
        <f aca="false">($Q$1/$Q$3)*H63</f>
        <v>0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3</v>
      </c>
      <c r="B64" s="18" t="n">
        <v>0.14</v>
      </c>
      <c r="C64" s="18" t="n">
        <v>8.29</v>
      </c>
      <c r="D64" s="18" t="n">
        <v>5.19</v>
      </c>
      <c r="E64" s="18" t="n">
        <v>13.93</v>
      </c>
      <c r="F64" s="18" t="n">
        <v>3.6</v>
      </c>
      <c r="G64" s="18" t="n">
        <v>0</v>
      </c>
      <c r="H64" s="18" t="n">
        <v>0</v>
      </c>
      <c r="I64" s="18" t="n">
        <v>0.01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31.16</v>
      </c>
      <c r="P64" s="19" t="n">
        <v>1983</v>
      </c>
      <c r="Q64" s="20" t="n">
        <f aca="false">($Q$1/$Q$3)*B64</f>
        <v>0.00509708737864078</v>
      </c>
      <c r="R64" s="20" t="n">
        <f aca="false">($Q$1/$Q$4)*C64</f>
        <v>0.334136006614303</v>
      </c>
      <c r="S64" s="20" t="n">
        <f aca="false">($Q$1/$Q$3)*D64</f>
        <v>0.188956310679612</v>
      </c>
      <c r="T64" s="20" t="n">
        <f aca="false">($Q$1/$Q$2)*E64</f>
        <v>0.523987268518519</v>
      </c>
      <c r="U64" s="20" t="n">
        <f aca="false">($Q$1/$Q$3)*F64</f>
        <v>0.131067961165049</v>
      </c>
      <c r="V64" s="20" t="n">
        <f aca="false">($Q$1/$Q$2)*G64</f>
        <v>0</v>
      </c>
      <c r="W64" s="20" t="n">
        <f aca="false">($Q$1/$Q$3)*H64</f>
        <v>0</v>
      </c>
      <c r="X64" s="20" t="n">
        <f aca="false">($Q$1/$Q$2)*I64</f>
        <v>0.000376157407407407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4</v>
      </c>
      <c r="B65" s="18" t="n">
        <v>0.19</v>
      </c>
      <c r="C65" s="18" t="n">
        <v>0</v>
      </c>
      <c r="D65" s="18" t="n">
        <v>10.84</v>
      </c>
      <c r="E65" s="18" t="n">
        <v>73.75</v>
      </c>
      <c r="F65" s="18" t="n">
        <v>47.14</v>
      </c>
      <c r="G65" s="18" t="n">
        <v>19.58</v>
      </c>
      <c r="H65" s="18" t="n">
        <v>3.88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f aca="false">SUM(B65:M65)</f>
        <v>155.38</v>
      </c>
      <c r="P65" s="19" t="n">
        <v>1984</v>
      </c>
      <c r="Q65" s="20" t="n">
        <f aca="false">($Q$1/$Q$3)*B65</f>
        <v>0.00691747572815534</v>
      </c>
      <c r="R65" s="20" t="n">
        <f aca="false">($Q$1/$Q$5)*C65</f>
        <v>0</v>
      </c>
      <c r="S65" s="20" t="n">
        <f aca="false">($Q$1/$Q$3)*D65</f>
        <v>0.394660194174757</v>
      </c>
      <c r="T65" s="20" t="n">
        <f aca="false">($Q$1/$Q$2)*E65</f>
        <v>2.77416087962963</v>
      </c>
      <c r="U65" s="20" t="n">
        <f aca="false">($Q$1/$Q$3)*F65</f>
        <v>1.71626213592233</v>
      </c>
      <c r="V65" s="20" t="n">
        <f aca="false">($Q$1/$Q$2)*G65</f>
        <v>0.736516203703704</v>
      </c>
      <c r="W65" s="20" t="n">
        <f aca="false">($Q$1/$Q$3)*H65</f>
        <v>0.14126213592233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5</v>
      </c>
      <c r="B66" s="18" t="n">
        <v>1.38</v>
      </c>
      <c r="C66" s="18" t="n">
        <v>86.88</v>
      </c>
      <c r="D66" s="18" t="n">
        <v>105.64</v>
      </c>
      <c r="E66" s="18" t="n">
        <v>230.45</v>
      </c>
      <c r="F66" s="18" t="n">
        <v>84.7</v>
      </c>
      <c r="G66" s="18" t="n">
        <v>25.83</v>
      </c>
      <c r="H66" s="18" t="n">
        <v>14.02</v>
      </c>
      <c r="I66" s="18" t="n">
        <v>1.25</v>
      </c>
      <c r="J66" s="18" t="n">
        <v>0</v>
      </c>
      <c r="K66" s="18" t="n">
        <v>0</v>
      </c>
      <c r="L66" s="18" t="n">
        <v>0</v>
      </c>
      <c r="M66" s="18" t="n">
        <v>1</v>
      </c>
      <c r="N66" s="18" t="n">
        <f aca="false">SUM(B66:M66)</f>
        <v>551.15</v>
      </c>
      <c r="P66" s="19" t="n">
        <v>1985</v>
      </c>
      <c r="Q66" s="20" t="n">
        <f aca="false">($Q$1/$Q$3)*B66</f>
        <v>0.0502427184466019</v>
      </c>
      <c r="R66" s="20" t="n">
        <f aca="false">($Q$1/$Q$4)*C66</f>
        <v>3.50177759404713</v>
      </c>
      <c r="S66" s="20" t="n">
        <f aca="false">($Q$1/$Q$3)*D66</f>
        <v>3.84611650485437</v>
      </c>
      <c r="T66" s="20" t="n">
        <f aca="false">($Q$1/$Q$2)*E66</f>
        <v>8.6685474537037</v>
      </c>
      <c r="U66" s="20" t="n">
        <f aca="false">($Q$1/$Q$3)*F66</f>
        <v>3.08373786407767</v>
      </c>
      <c r="V66" s="20" t="n">
        <f aca="false">($Q$1/$Q$2)*G66</f>
        <v>0.971614583333333</v>
      </c>
      <c r="W66" s="20" t="n">
        <f aca="false">($Q$1/$Q$3)*H66</f>
        <v>0.510436893203883</v>
      </c>
      <c r="X66" s="20" t="n">
        <f aca="false">($Q$1/$Q$2)*I66</f>
        <v>0.0470196759259259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.0376157407407407</v>
      </c>
    </row>
    <row r="67" customFormat="false" ht="14.65" hidden="false" customHeight="false" outlineLevel="0" collapsed="false">
      <c r="A67" s="17" t="n">
        <v>1986</v>
      </c>
      <c r="B67" s="18" t="n">
        <v>0.74</v>
      </c>
      <c r="C67" s="18" t="n">
        <v>11.19</v>
      </c>
      <c r="D67" s="18" t="n">
        <v>51.19</v>
      </c>
      <c r="E67" s="18" t="n">
        <v>94.26</v>
      </c>
      <c r="F67" s="18" t="n">
        <v>33.15</v>
      </c>
      <c r="G67" s="18" t="n">
        <v>10.1</v>
      </c>
      <c r="H67" s="18" t="n">
        <v>1.21</v>
      </c>
      <c r="I67" s="18" t="n">
        <v>0.07</v>
      </c>
      <c r="J67" s="18" t="n">
        <v>0</v>
      </c>
      <c r="K67" s="18" t="n">
        <v>0</v>
      </c>
      <c r="L67" s="18" t="n">
        <v>0.11</v>
      </c>
      <c r="M67" s="18" t="n">
        <v>0.19</v>
      </c>
      <c r="N67" s="18" t="n">
        <f aca="false">SUM(B67:M67)</f>
        <v>202.21</v>
      </c>
      <c r="P67" s="19" t="n">
        <v>1986</v>
      </c>
      <c r="Q67" s="20" t="n">
        <f aca="false">($Q$1/$Q$3)*B67</f>
        <v>0.0269417475728155</v>
      </c>
      <c r="R67" s="20" t="n">
        <f aca="false">($Q$1/$Q$4)*C67</f>
        <v>0.451023150062009</v>
      </c>
      <c r="S67" s="20" t="n">
        <f aca="false">($Q$1/$Q$3)*D67</f>
        <v>1.86371359223301</v>
      </c>
      <c r="T67" s="20" t="n">
        <f aca="false">($Q$1/$Q$2)*E67</f>
        <v>3.54565972222222</v>
      </c>
      <c r="U67" s="20" t="n">
        <f aca="false">($Q$1/$Q$3)*F67</f>
        <v>1.20691747572816</v>
      </c>
      <c r="V67" s="20" t="n">
        <f aca="false">($Q$1/$Q$2)*G67</f>
        <v>0.379918981481481</v>
      </c>
      <c r="W67" s="20" t="n">
        <f aca="false">($Q$1/$Q$3)*H67</f>
        <v>0.0440533980582524</v>
      </c>
      <c r="X67" s="20" t="n">
        <f aca="false">($Q$1/$Q$2)*I67</f>
        <v>0.00263310185185185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00400485436893204</v>
      </c>
      <c r="AB67" s="21" t="n">
        <f aca="false">($Q$1/$Q$2)*M67</f>
        <v>0.00714699074074074</v>
      </c>
    </row>
    <row r="68" customFormat="false" ht="14.65" hidden="false" customHeight="false" outlineLevel="0" collapsed="false">
      <c r="A68" s="17" t="n">
        <v>1987</v>
      </c>
      <c r="B68" s="18" t="n">
        <v>0.06</v>
      </c>
      <c r="C68" s="18" t="n">
        <v>3.71</v>
      </c>
      <c r="D68" s="18" t="n">
        <v>12.35</v>
      </c>
      <c r="E68" s="18" t="n">
        <v>26.34</v>
      </c>
      <c r="F68" s="18" t="n">
        <v>14.92</v>
      </c>
      <c r="G68" s="18" t="n">
        <v>2.09</v>
      </c>
      <c r="H68" s="18" t="n">
        <v>0.05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f aca="false">SUM(B68:M68)</f>
        <v>59.52</v>
      </c>
      <c r="P68" s="19" t="n">
        <v>1987</v>
      </c>
      <c r="Q68" s="20" t="n">
        <f aca="false">($Q$1/$Q$3)*B68</f>
        <v>0.00218446601941748</v>
      </c>
      <c r="R68" s="20" t="n">
        <f aca="false">($Q$1/$Q$4)*C68</f>
        <v>0.149534931789996</v>
      </c>
      <c r="S68" s="20" t="n">
        <f aca="false">($Q$1/$Q$3)*D68</f>
        <v>0.449635922330097</v>
      </c>
      <c r="T68" s="20" t="n">
        <f aca="false">($Q$1/$Q$2)*E68</f>
        <v>0.990798611111111</v>
      </c>
      <c r="U68" s="20" t="n">
        <f aca="false">($Q$1/$Q$3)*F68</f>
        <v>0.543203883495146</v>
      </c>
      <c r="V68" s="20" t="n">
        <f aca="false">($Q$1/$Q$2)*G68</f>
        <v>0.0786168981481481</v>
      </c>
      <c r="W68" s="20" t="n">
        <f aca="false">($Q$1/$Q$3)*H68</f>
        <v>0.00182038834951456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</v>
      </c>
    </row>
    <row r="69" customFormat="false" ht="14.65" hidden="false" customHeight="false" outlineLevel="0" collapsed="false">
      <c r="A69" s="17" t="n">
        <v>1988</v>
      </c>
      <c r="B69" s="18" t="n">
        <v>0.73</v>
      </c>
      <c r="C69" s="18" t="n">
        <v>1.33</v>
      </c>
      <c r="D69" s="18" t="n">
        <v>10.08</v>
      </c>
      <c r="E69" s="18" t="n">
        <v>62.94</v>
      </c>
      <c r="F69" s="18" t="n">
        <v>34.39</v>
      </c>
      <c r="G69" s="18" t="n">
        <v>8.87</v>
      </c>
      <c r="H69" s="18" t="n">
        <v>0.42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.96</v>
      </c>
      <c r="N69" s="18" t="n">
        <f aca="false">SUM(B69:M69)</f>
        <v>119.72</v>
      </c>
      <c r="P69" s="19" t="n">
        <v>1988</v>
      </c>
      <c r="Q69" s="20" t="n">
        <f aca="false">($Q$1/$Q$3)*B69</f>
        <v>0.0265776699029126</v>
      </c>
      <c r="R69" s="20" t="n">
        <f aca="false">($Q$1/$Q$5)*C69</f>
        <v>0.0517540708812261</v>
      </c>
      <c r="S69" s="20" t="n">
        <f aca="false">($Q$1/$Q$3)*D69</f>
        <v>0.366990291262136</v>
      </c>
      <c r="T69" s="20" t="n">
        <f aca="false">($Q$1/$Q$2)*E69</f>
        <v>2.36753472222222</v>
      </c>
      <c r="U69" s="20" t="n">
        <f aca="false">($Q$1/$Q$3)*F69</f>
        <v>1.25206310679612</v>
      </c>
      <c r="V69" s="20" t="n">
        <f aca="false">($Q$1/$Q$2)*G69</f>
        <v>0.33365162037037</v>
      </c>
      <c r="W69" s="20" t="n">
        <f aca="false">($Q$1/$Q$3)*H69</f>
        <v>0.0152912621359223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.0361111111111111</v>
      </c>
    </row>
    <row r="70" customFormat="false" ht="14.65" hidden="false" customHeight="false" outlineLevel="0" collapsed="false">
      <c r="A70" s="17" t="n">
        <v>1989</v>
      </c>
      <c r="B70" s="18" t="n">
        <v>0.05</v>
      </c>
      <c r="C70" s="18" t="n">
        <v>0.27</v>
      </c>
      <c r="D70" s="18" t="n">
        <v>2.64</v>
      </c>
      <c r="E70" s="18" t="n">
        <v>94.52</v>
      </c>
      <c r="F70" s="18" t="n">
        <v>71.42</v>
      </c>
      <c r="G70" s="18" t="n">
        <v>17.56</v>
      </c>
      <c r="H70" s="18" t="n">
        <v>6.34</v>
      </c>
      <c r="I70" s="18" t="n">
        <v>0.02</v>
      </c>
      <c r="J70" s="18" t="n">
        <v>0</v>
      </c>
      <c r="K70" s="18" t="n">
        <v>0.01</v>
      </c>
      <c r="L70" s="18" t="n">
        <v>0</v>
      </c>
      <c r="M70" s="18" t="n">
        <v>1.48</v>
      </c>
      <c r="N70" s="18" t="n">
        <f aca="false">SUM(B70:M70)</f>
        <v>194.31</v>
      </c>
      <c r="P70" s="22" t="n">
        <v>1989</v>
      </c>
      <c r="Q70" s="23" t="n">
        <f aca="false">($Q$1/$Q$3)*B70</f>
        <v>0.00182038834951456</v>
      </c>
      <c r="R70" s="23" t="n">
        <f aca="false">($Q$1/$Q$4)*C70</f>
        <v>0.0108825961140967</v>
      </c>
      <c r="S70" s="23" t="n">
        <f aca="false">($Q$1/$Q$3)*D70</f>
        <v>0.0961165048543689</v>
      </c>
      <c r="T70" s="23" t="n">
        <f aca="false">($Q$1/$Q$2)*E70</f>
        <v>3.55543981481481</v>
      </c>
      <c r="U70" s="23" t="n">
        <f aca="false">($Q$1/$Q$3)*F70</f>
        <v>2.6002427184466</v>
      </c>
      <c r="V70" s="23" t="n">
        <f aca="false">($Q$1/$Q$2)*G70</f>
        <v>0.660532407407407</v>
      </c>
      <c r="W70" s="23" t="n">
        <f aca="false">($Q$1/$Q$3)*H70</f>
        <v>0.230825242718447</v>
      </c>
      <c r="X70" s="23" t="n">
        <f aca="false">($Q$1/$Q$2)*I70</f>
        <v>0.000752314814814815</v>
      </c>
      <c r="Y70" s="23" t="n">
        <f aca="false">($Q$1/$Q$3)*J70</f>
        <v>0</v>
      </c>
      <c r="Z70" s="23" t="n">
        <f aca="false">($Q$1/$Q$2)*K70</f>
        <v>0.000376157407407407</v>
      </c>
      <c r="AA70" s="23" t="n">
        <f aca="false">($Q$1/$Q$3)*L70</f>
        <v>0</v>
      </c>
      <c r="AB70" s="24" t="n">
        <f aca="false">($Q$1/$Q$2)*M70</f>
        <v>0.0556712962962963</v>
      </c>
    </row>
    <row r="71" customFormat="false" ht="14.65" hidden="false" customHeight="false" outlineLevel="0" collapsed="false">
      <c r="A71" s="25" t="s">
        <v>2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P71" s="26" t="s">
        <v>24</v>
      </c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</row>
    <row r="72" customFormat="false" ht="14.65" hidden="false" customHeight="false" outlineLevel="0" collapsed="false">
      <c r="A72" s="27" t="s">
        <v>25</v>
      </c>
      <c r="B72" s="28" t="n">
        <f aca="false">AVERAGE(B14:B70)</f>
        <v>0.899298245614035</v>
      </c>
      <c r="C72" s="28" t="n">
        <f aca="false">AVERAGE(C14:C70)</f>
        <v>5.10631578947368</v>
      </c>
      <c r="D72" s="28" t="n">
        <f aca="false">AVERAGE(D14:D70)</f>
        <v>23.58</v>
      </c>
      <c r="E72" s="28" t="n">
        <f aca="false">AVERAGE(E14:E70)</f>
        <v>39.1224561403509</v>
      </c>
      <c r="F72" s="28" t="n">
        <f aca="false">AVERAGE(F14:F70)</f>
        <v>22.0470175438597</v>
      </c>
      <c r="G72" s="28" t="n">
        <f aca="false">AVERAGE(G14:G70)</f>
        <v>7.43964912280702</v>
      </c>
      <c r="H72" s="28" t="n">
        <f aca="false">AVERAGE(H14:H70)</f>
        <v>1.66842105263158</v>
      </c>
      <c r="I72" s="28" t="n">
        <f aca="false">AVERAGE(I14:I70)</f>
        <v>0.0603508771929825</v>
      </c>
      <c r="J72" s="28" t="n">
        <f aca="false">AVERAGE(J14:J70)</f>
        <v>0.0101754385964912</v>
      </c>
      <c r="K72" s="28" t="n">
        <f aca="false">AVERAGE(K14:K70)</f>
        <v>0.0282456140350877</v>
      </c>
      <c r="L72" s="28" t="n">
        <f aca="false">AVERAGE(L14:L70)</f>
        <v>0.142280701754386</v>
      </c>
      <c r="M72" s="28" t="n">
        <f aca="false">AVERAGE(M14:M70)</f>
        <v>0.292280701754386</v>
      </c>
      <c r="N72" s="28" t="n">
        <f aca="false">AVERAGE(N14:N70)</f>
        <v>100.39649122807</v>
      </c>
      <c r="P72" s="29" t="s">
        <v>26</v>
      </c>
      <c r="Q72" s="20" t="n">
        <f aca="false">AVERAGE(Q14:Q70)</f>
        <v>0.0327414409810935</v>
      </c>
      <c r="R72" s="20" t="n">
        <f aca="false">AVERAGE(R14:R70)</f>
        <v>0.204909701687293</v>
      </c>
      <c r="S72" s="20" t="n">
        <f aca="false">AVERAGE(S14:S70)</f>
        <v>0.858495145631068</v>
      </c>
      <c r="T72" s="20" t="n">
        <f aca="false">AVERAGE(T14:T70)</f>
        <v>1.47162016731644</v>
      </c>
      <c r="U72" s="20" t="n">
        <f aca="false">AVERAGE(U14:U70)</f>
        <v>0.802682677567706</v>
      </c>
      <c r="V72" s="20" t="n">
        <f aca="false">AVERAGE(V14:V70)</f>
        <v>0.279847912605588</v>
      </c>
      <c r="W72" s="20" t="n">
        <f aca="false">AVERAGE(W14:W70)</f>
        <v>0.060743484925907</v>
      </c>
      <c r="X72" s="20" t="n">
        <f aca="false">AVERAGE(X14:X70)</f>
        <v>0.00227014294996751</v>
      </c>
      <c r="Y72" s="20" t="n">
        <f aca="false">AVERAGE(Y14:Y70)</f>
        <v>0.000370464997445069</v>
      </c>
      <c r="Z72" s="20" t="n">
        <f aca="false">AVERAGE(Z14:Z70)</f>
        <v>0.00106247969460689</v>
      </c>
      <c r="AA72" s="20" t="n">
        <f aca="false">AVERAGE(AA14:AA70)</f>
        <v>0.00518012263668881</v>
      </c>
      <c r="AB72" s="21" t="n">
        <f aca="false">AVERAGE(AB14:AB70)</f>
        <v>0.0109943551007148</v>
      </c>
    </row>
    <row r="73" customFormat="false" ht="14.65" hidden="false" customHeight="false" outlineLevel="0" collapsed="false">
      <c r="A73" s="30" t="s">
        <v>27</v>
      </c>
      <c r="B73" s="31" t="n">
        <f aca="false">STDEV(B14:B70)</f>
        <v>1.90678193716264</v>
      </c>
      <c r="C73" s="31" t="n">
        <f aca="false">STDEV(C14:C70)</f>
        <v>11.9380178468949</v>
      </c>
      <c r="D73" s="31" t="n">
        <f aca="false">STDEV(D14:D70)</f>
        <v>45.0695553719867</v>
      </c>
      <c r="E73" s="31" t="n">
        <f aca="false">STDEV(E14:E70)</f>
        <v>45.225970939617</v>
      </c>
      <c r="F73" s="31" t="n">
        <f aca="false">STDEV(F14:F70)</f>
        <v>18.4240866186585</v>
      </c>
      <c r="G73" s="31" t="n">
        <f aca="false">STDEV(G14:G70)</f>
        <v>7.29781791381904</v>
      </c>
      <c r="H73" s="31" t="n">
        <f aca="false">STDEV(H14:H70)</f>
        <v>2.8663066015056</v>
      </c>
      <c r="I73" s="31" t="n">
        <f aca="false">STDEV(I14:I70)</f>
        <v>0.229611200201875</v>
      </c>
      <c r="J73" s="31" t="n">
        <f aca="false">STDEV(J14:J70)</f>
        <v>0.0546577411871292</v>
      </c>
      <c r="K73" s="31" t="n">
        <f aca="false">STDEV(K14:K70)</f>
        <v>0.109839538922817</v>
      </c>
      <c r="L73" s="31" t="n">
        <f aca="false">STDEV(L14:L70)</f>
        <v>0.497504549670007</v>
      </c>
      <c r="M73" s="31" t="n">
        <f aca="false">STDEV(M14:M70)</f>
        <v>0.500678174165015</v>
      </c>
      <c r="N73" s="32" t="n">
        <f aca="false">STDEV(N14:N70)</f>
        <v>105.612337085264</v>
      </c>
      <c r="P73" s="33" t="s">
        <v>27</v>
      </c>
      <c r="Q73" s="20" t="n">
        <f aca="false">STDEV(Q14:Q70)</f>
        <v>0.0694216724695137</v>
      </c>
      <c r="R73" s="20" t="n">
        <f aca="false">STDEV(R14:R70)</f>
        <v>0.480762554556021</v>
      </c>
      <c r="S73" s="20" t="n">
        <f aca="false">STDEV(S14:S70)</f>
        <v>1.64088187033932</v>
      </c>
      <c r="T73" s="20" t="n">
        <f aca="false">STDEV(T14:T70)</f>
        <v>1.70120839761291</v>
      </c>
      <c r="U73" s="20" t="n">
        <f aca="false">STDEV(U14:U70)</f>
        <v>0.67077985262106</v>
      </c>
      <c r="V73" s="20" t="n">
        <f aca="false">STDEV(V14:V70)</f>
        <v>0.274512826619351</v>
      </c>
      <c r="W73" s="20" t="n">
        <f aca="false">STDEV(W14:W70)</f>
        <v>0.10435582287035</v>
      </c>
      <c r="X73" s="20" t="n">
        <f aca="false">STDEV(X14:X70)</f>
        <v>0.00863699537796404</v>
      </c>
      <c r="Y73" s="20" t="n">
        <f aca="false">STDEV(Y14:Y70)</f>
        <v>0.00198996630535664</v>
      </c>
      <c r="Z73" s="20" t="n">
        <f aca="false">STDEV(Z14:Z70)</f>
        <v>0.00413169561920317</v>
      </c>
      <c r="AA73" s="20" t="n">
        <f aca="false">STDEV(AA14:AA70)</f>
        <v>0.0181130297209954</v>
      </c>
      <c r="AB73" s="21" t="n">
        <f aca="false">STDEV(AB14:AB70)</f>
        <v>0.0188333803939386</v>
      </c>
    </row>
    <row r="74" customFormat="false" ht="14.65" hidden="false" customHeight="false" outlineLevel="0" collapsed="false">
      <c r="A74" s="34" t="s">
        <v>28</v>
      </c>
      <c r="B74" s="35" t="n">
        <f aca="false">B73/AVERAGE(B14:B70)</f>
        <v>2.12029985209268</v>
      </c>
      <c r="C74" s="35" t="n">
        <f aca="false">C73/AVERAGE(C14:C70)</f>
        <v>2.33789259009486</v>
      </c>
      <c r="D74" s="35" t="n">
        <f aca="false">D73/AVERAGE(D14:D70)</f>
        <v>1.91134670788748</v>
      </c>
      <c r="E74" s="35" t="n">
        <f aca="false">E73/AVERAGE(E14:E70)</f>
        <v>1.15601052186933</v>
      </c>
      <c r="F74" s="35" t="n">
        <f aca="false">F73/AVERAGE(F14:F70)</f>
        <v>0.835672515885931</v>
      </c>
      <c r="G74" s="35" t="n">
        <f aca="false">G73/AVERAGE(G14:G70)</f>
        <v>0.980935766371941</v>
      </c>
      <c r="H74" s="35" t="n">
        <f aca="false">H73/AVERAGE(H14:H70)</f>
        <v>1.71797556557118</v>
      </c>
      <c r="I74" s="35" t="n">
        <f aca="false">I73/AVERAGE(I14:I70)</f>
        <v>3.80460418939153</v>
      </c>
      <c r="J74" s="35" t="n">
        <f aca="false">J73/AVERAGE(J14:J70)</f>
        <v>5.37153663390753</v>
      </c>
      <c r="K74" s="35" t="n">
        <f aca="false">K73/AVERAGE(K14:K70)</f>
        <v>3.88872901776432</v>
      </c>
      <c r="L74" s="35" t="n">
        <f aca="false">L73/AVERAGE(L14:L70)</f>
        <v>3.49664110125652</v>
      </c>
      <c r="M74" s="35" t="n">
        <f aca="false">M73/AVERAGE(M14:M70)</f>
        <v>1.71300455746734</v>
      </c>
      <c r="N74" s="36" t="n">
        <f aca="false">N73/AVERAGE(N14:N70)</f>
        <v>1.05195247157937</v>
      </c>
      <c r="P74" s="37" t="s">
        <v>28</v>
      </c>
      <c r="Q74" s="38" t="n">
        <f aca="false">Q73/AVERAGE(Q14:Q70)</f>
        <v>2.12029985209268</v>
      </c>
      <c r="R74" s="38" t="n">
        <f aca="false">R73/AVERAGE(R14:R70)</f>
        <v>2.34621665346865</v>
      </c>
      <c r="S74" s="38" t="n">
        <f aca="false">S73/AVERAGE(S14:S70)</f>
        <v>1.91134670788748</v>
      </c>
      <c r="T74" s="38" t="n">
        <f aca="false">T73/AVERAGE(T14:T70)</f>
        <v>1.15601052186933</v>
      </c>
      <c r="U74" s="38" t="n">
        <f aca="false">U73/AVERAGE(U14:U70)</f>
        <v>0.835672515885931</v>
      </c>
      <c r="V74" s="38" t="n">
        <f aca="false">V73/AVERAGE(V14:V70)</f>
        <v>0.980935766371942</v>
      </c>
      <c r="W74" s="38" t="n">
        <f aca="false">W73/AVERAGE(W14:W70)</f>
        <v>1.71797556557118</v>
      </c>
      <c r="X74" s="38" t="n">
        <f aca="false">X73/AVERAGE(X14:X70)</f>
        <v>3.80460418939153</v>
      </c>
      <c r="Y74" s="38" t="n">
        <f aca="false">Y73/AVERAGE(Y14:Y70)</f>
        <v>5.37153663390752</v>
      </c>
      <c r="Z74" s="38" t="n">
        <f aca="false">Z73/AVERAGE(Z14:Z70)</f>
        <v>3.88872901776432</v>
      </c>
      <c r="AA74" s="38" t="n">
        <f aca="false">AA73/AVERAGE(AA14:AA70)</f>
        <v>3.49664110125652</v>
      </c>
      <c r="AB74" s="39" t="n">
        <f aca="false">AB73/AVERAGE(AB14:AB70)</f>
        <v>1.71300455746734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0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