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RIACHO DA GOIABEIRA</t>
    </r>
  </si>
  <si>
    <r>
      <rPr>
        <sz val="12"/>
        <rFont val="Arial"/>
        <family val="2"/>
      </rPr>
      <t xml:space="preserve">( Área de drenagem 685,88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RIACHO DA GOIABEIRA 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3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188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1880" y="132735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973908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9" activeCellId="0" sqref="P9 P9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8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685.88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17" t="n">
        <v>1933</v>
      </c>
      <c r="B14" s="18" t="n">
        <v>0.64</v>
      </c>
      <c r="C14" s="18" t="n">
        <v>1.49</v>
      </c>
      <c r="D14" s="18" t="n">
        <v>1.25</v>
      </c>
      <c r="E14" s="18" t="n">
        <v>12.09</v>
      </c>
      <c r="F14" s="18" t="n">
        <v>8.3</v>
      </c>
      <c r="G14" s="18" t="n">
        <v>0.19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.44</v>
      </c>
      <c r="N14" s="18" t="n">
        <f aca="false">SUM(B14:M14)</f>
        <v>24.4</v>
      </c>
      <c r="P14" s="19" t="n">
        <v>1933</v>
      </c>
      <c r="Q14" s="20" t="n">
        <f aca="false">($Q$1/$Q$3)*B14</f>
        <v>0.163914563106796</v>
      </c>
      <c r="R14" s="20" t="n">
        <f aca="false">($Q$1/$Q$4)*C14</f>
        <v>0.422472591980157</v>
      </c>
      <c r="S14" s="20" t="n">
        <f aca="false">($Q$1/$Q$3)*D14</f>
        <v>0.320145631067961</v>
      </c>
      <c r="T14" s="20" t="n">
        <f aca="false">($Q$1/$Q$2)*E14</f>
        <v>3.19918564814815</v>
      </c>
      <c r="U14" s="20" t="n">
        <f aca="false">($Q$1/$Q$3)*F14</f>
        <v>2.12576699029126</v>
      </c>
      <c r="V14" s="20" t="n">
        <f aca="false">($Q$1/$Q$2)*G14</f>
        <v>0.0502766975308642</v>
      </c>
      <c r="W14" s="20" t="n">
        <f aca="false">($Q$1/$Q$3)*H14</f>
        <v>0</v>
      </c>
      <c r="X14" s="20" t="n">
        <f aca="false">($Q$1/$Q$2)*I14</f>
        <v>0</v>
      </c>
      <c r="Y14" s="20" t="n">
        <f aca="false">($Q$1/$Q$3)*J14</f>
        <v>0</v>
      </c>
      <c r="Z14" s="20" t="n">
        <f aca="false">($Q$1/$Q$2)*K14</f>
        <v>0</v>
      </c>
      <c r="AA14" s="20" t="n">
        <f aca="false">($Q$1/$Q$3)*L14</f>
        <v>0</v>
      </c>
      <c r="AB14" s="21" t="n">
        <f aca="false">($Q$1/$Q$2)*M14</f>
        <v>0.11643024691358</v>
      </c>
    </row>
    <row r="15" customFormat="false" ht="14.65" hidden="false" customHeight="false" outlineLevel="0" collapsed="false">
      <c r="A15" s="17" t="n">
        <v>1934</v>
      </c>
      <c r="B15" s="18" t="n">
        <v>0.67</v>
      </c>
      <c r="C15" s="18" t="n">
        <v>2.32</v>
      </c>
      <c r="D15" s="18" t="n">
        <v>10.29</v>
      </c>
      <c r="E15" s="18" t="n">
        <v>15.55</v>
      </c>
      <c r="F15" s="18" t="n">
        <v>16.42</v>
      </c>
      <c r="G15" s="18" t="n">
        <v>12.54</v>
      </c>
      <c r="H15" s="18" t="n">
        <v>1.08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1.4</v>
      </c>
      <c r="N15" s="18" t="n">
        <f aca="false">SUM(B15:M15)</f>
        <v>60.27</v>
      </c>
      <c r="P15" s="19" t="n">
        <v>1934</v>
      </c>
      <c r="Q15" s="20" t="n">
        <f aca="false">($Q$1/$Q$3)*B15</f>
        <v>0.171598058252427</v>
      </c>
      <c r="R15" s="20" t="n">
        <f aca="false">($Q$1/$Q$4)*C15</f>
        <v>0.657809673418768</v>
      </c>
      <c r="S15" s="20" t="n">
        <f aca="false">($Q$1/$Q$3)*D15</f>
        <v>2.63543883495146</v>
      </c>
      <c r="T15" s="20" t="n">
        <f aca="false">($Q$1/$Q$2)*E15</f>
        <v>4.11475077160494</v>
      </c>
      <c r="U15" s="20" t="n">
        <f aca="false">($Q$1/$Q$3)*F15</f>
        <v>4.20543300970874</v>
      </c>
      <c r="V15" s="20" t="n">
        <f aca="false">($Q$1/$Q$2)*G15</f>
        <v>3.31826203703704</v>
      </c>
      <c r="W15" s="20" t="n">
        <f aca="false">($Q$1/$Q$3)*H15</f>
        <v>0.276605825242719</v>
      </c>
      <c r="X15" s="20" t="n">
        <f aca="false">($Q$1/$Q$2)*I15</f>
        <v>0</v>
      </c>
      <c r="Y15" s="20" t="n">
        <f aca="false">($Q$1/$Q$3)*J15</f>
        <v>0</v>
      </c>
      <c r="Z15" s="20" t="n">
        <f aca="false">($Q$1/$Q$2)*K15</f>
        <v>0</v>
      </c>
      <c r="AA15" s="20" t="n">
        <f aca="false">($Q$1/$Q$3)*L15</f>
        <v>0</v>
      </c>
      <c r="AB15" s="21" t="n">
        <f aca="false">($Q$1/$Q$2)*M15</f>
        <v>0.37045987654321</v>
      </c>
    </row>
    <row r="16" customFormat="false" ht="14.65" hidden="false" customHeight="false" outlineLevel="0" collapsed="false">
      <c r="A16" s="17" t="n">
        <v>1935</v>
      </c>
      <c r="B16" s="18" t="n">
        <v>0.14</v>
      </c>
      <c r="C16" s="18" t="n">
        <v>2.7</v>
      </c>
      <c r="D16" s="18" t="n">
        <v>23.05</v>
      </c>
      <c r="E16" s="18" t="n">
        <v>160.21</v>
      </c>
      <c r="F16" s="18" t="n">
        <v>39</v>
      </c>
      <c r="G16" s="18" t="n">
        <v>21.85</v>
      </c>
      <c r="H16" s="18" t="n">
        <v>4.8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SUM(B16:M16)</f>
        <v>251.75</v>
      </c>
      <c r="P16" s="19" t="n">
        <v>1935</v>
      </c>
      <c r="Q16" s="20" t="n">
        <f aca="false">($Q$1/$Q$3)*B16</f>
        <v>0.0358563106796117</v>
      </c>
      <c r="R16" s="20" t="n">
        <f aca="false">($Q$1/$Q$4)*C16</f>
        <v>0.765554361306325</v>
      </c>
      <c r="S16" s="20" t="n">
        <f aca="false">($Q$1/$Q$3)*D16</f>
        <v>5.9034854368932</v>
      </c>
      <c r="T16" s="20" t="n">
        <f aca="false">($Q$1/$Q$2)*E16</f>
        <v>42.3938405864198</v>
      </c>
      <c r="U16" s="20" t="n">
        <f aca="false">($Q$1/$Q$3)*F16</f>
        <v>9.98854368932039</v>
      </c>
      <c r="V16" s="20" t="n">
        <f aca="false">($Q$1/$Q$2)*G16</f>
        <v>5.78182021604938</v>
      </c>
      <c r="W16" s="20" t="n">
        <f aca="false">($Q$1/$Q$3)*H16</f>
        <v>1.22935922330097</v>
      </c>
      <c r="X16" s="20" t="n">
        <f aca="false">($Q$1/$Q$2)*I16</f>
        <v>0</v>
      </c>
      <c r="Y16" s="20" t="n">
        <f aca="false">($Q$1/$Q$3)*J16</f>
        <v>0</v>
      </c>
      <c r="Z16" s="20" t="n">
        <f aca="false">($Q$1/$Q$2)*K16</f>
        <v>0</v>
      </c>
      <c r="AA16" s="20" t="n">
        <f aca="false">($Q$1/$Q$3)*L16</f>
        <v>0</v>
      </c>
      <c r="AB16" s="21" t="n">
        <f aca="false">($Q$1/$Q$2)*M16</f>
        <v>0</v>
      </c>
    </row>
    <row r="17" customFormat="false" ht="14.65" hidden="false" customHeight="false" outlineLevel="0" collapsed="false">
      <c r="A17" s="17" t="n">
        <v>1936</v>
      </c>
      <c r="B17" s="18" t="n">
        <v>0.01</v>
      </c>
      <c r="C17" s="18" t="n">
        <v>1.04</v>
      </c>
      <c r="D17" s="18" t="n">
        <v>16.04</v>
      </c>
      <c r="E17" s="18" t="n">
        <v>27.93</v>
      </c>
      <c r="F17" s="18" t="n">
        <v>16.85</v>
      </c>
      <c r="G17" s="18" t="n">
        <v>5.48</v>
      </c>
      <c r="H17" s="18" t="n">
        <v>2.09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f aca="false">SUM(B17:M17)</f>
        <v>69.44</v>
      </c>
      <c r="P17" s="19" t="n">
        <v>1936</v>
      </c>
      <c r="Q17" s="20" t="n">
        <f aca="false">($Q$1/$Q$3)*B17</f>
        <v>0.00256116504854369</v>
      </c>
      <c r="R17" s="20" t="n">
        <f aca="false">($Q$1/$Q$5)*C17</f>
        <v>0.284688378033206</v>
      </c>
      <c r="S17" s="20" t="n">
        <f aca="false">($Q$1/$Q$3)*D17</f>
        <v>4.10810873786408</v>
      </c>
      <c r="T17" s="20" t="n">
        <f aca="false">($Q$1/$Q$2)*E17</f>
        <v>7.39067453703704</v>
      </c>
      <c r="U17" s="20" t="n">
        <f aca="false">($Q$1/$Q$3)*F17</f>
        <v>4.31556310679612</v>
      </c>
      <c r="V17" s="20" t="n">
        <f aca="false">($Q$1/$Q$2)*G17</f>
        <v>1.45008580246914</v>
      </c>
      <c r="W17" s="20" t="n">
        <f aca="false">($Q$1/$Q$3)*H17</f>
        <v>0.535283495145631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</v>
      </c>
      <c r="AB17" s="21" t="n">
        <f aca="false">($Q$1/$Q$2)*M17</f>
        <v>0</v>
      </c>
    </row>
    <row r="18" customFormat="false" ht="14.65" hidden="false" customHeight="false" outlineLevel="0" collapsed="false">
      <c r="A18" s="17" t="n">
        <v>1937</v>
      </c>
      <c r="B18" s="18" t="n">
        <v>0.3</v>
      </c>
      <c r="C18" s="18" t="n">
        <v>2.04</v>
      </c>
      <c r="D18" s="18" t="n">
        <v>11.5</v>
      </c>
      <c r="E18" s="18" t="n">
        <v>38.86</v>
      </c>
      <c r="F18" s="18" t="n">
        <v>26.11</v>
      </c>
      <c r="G18" s="18" t="n">
        <v>18.43</v>
      </c>
      <c r="H18" s="18" t="n">
        <v>4.6</v>
      </c>
      <c r="I18" s="18" t="n">
        <v>0</v>
      </c>
      <c r="J18" s="18" t="n">
        <v>0.02</v>
      </c>
      <c r="K18" s="18" t="n">
        <v>0</v>
      </c>
      <c r="L18" s="18" t="n">
        <v>0</v>
      </c>
      <c r="M18" s="18" t="n">
        <v>0</v>
      </c>
      <c r="N18" s="18" t="n">
        <f aca="false">SUM(B18:M18)</f>
        <v>101.86</v>
      </c>
      <c r="P18" s="19" t="n">
        <v>1937</v>
      </c>
      <c r="Q18" s="20" t="n">
        <f aca="false">($Q$1/$Q$3)*B18</f>
        <v>0.0768349514563107</v>
      </c>
      <c r="R18" s="20" t="n">
        <f aca="false">($Q$1/$Q$4)*C18</f>
        <v>0.578418850764779</v>
      </c>
      <c r="S18" s="20" t="n">
        <f aca="false">($Q$1/$Q$3)*D18</f>
        <v>2.94533980582524</v>
      </c>
      <c r="T18" s="20" t="n">
        <f aca="false">($Q$1/$Q$2)*E18</f>
        <v>10.2829077160494</v>
      </c>
      <c r="U18" s="20" t="n">
        <f aca="false">($Q$1/$Q$3)*F18</f>
        <v>6.68720194174757</v>
      </c>
      <c r="V18" s="20" t="n">
        <f aca="false">($Q$1/$Q$2)*G18</f>
        <v>4.87683966049383</v>
      </c>
      <c r="W18" s="20" t="n">
        <f aca="false">($Q$1/$Q$3)*H18</f>
        <v>1.1781359223301</v>
      </c>
      <c r="X18" s="20" t="n">
        <f aca="false">($Q$1/$Q$2)*I18</f>
        <v>0</v>
      </c>
      <c r="Y18" s="20" t="n">
        <f aca="false">($Q$1/$Q$3)*J18</f>
        <v>0.00512233009708738</v>
      </c>
      <c r="Z18" s="20" t="n">
        <f aca="false">($Q$1/$Q$2)*K18</f>
        <v>0</v>
      </c>
      <c r="AA18" s="20" t="n">
        <f aca="false">($Q$1/$Q$3)*L18</f>
        <v>0</v>
      </c>
      <c r="AB18" s="21" t="n">
        <f aca="false">($Q$1/$Q$2)*M18</f>
        <v>0</v>
      </c>
    </row>
    <row r="19" customFormat="false" ht="14.65" hidden="false" customHeight="false" outlineLevel="0" collapsed="false">
      <c r="A19" s="17" t="n">
        <v>1938</v>
      </c>
      <c r="B19" s="18" t="n">
        <v>0.18</v>
      </c>
      <c r="C19" s="18" t="n">
        <v>0</v>
      </c>
      <c r="D19" s="18" t="n">
        <v>13.37</v>
      </c>
      <c r="E19" s="18" t="n">
        <v>73.72</v>
      </c>
      <c r="F19" s="18" t="n">
        <v>25.85</v>
      </c>
      <c r="G19" s="18" t="n">
        <v>17.18</v>
      </c>
      <c r="H19" s="18" t="n">
        <v>2.56</v>
      </c>
      <c r="I19" s="18" t="n">
        <v>0</v>
      </c>
      <c r="J19" s="18" t="n">
        <v>0</v>
      </c>
      <c r="K19" s="18" t="n">
        <v>0.01</v>
      </c>
      <c r="L19" s="18" t="n">
        <v>0</v>
      </c>
      <c r="M19" s="18" t="n">
        <v>0</v>
      </c>
      <c r="N19" s="18" t="n">
        <f aca="false">SUM(B19:M19)</f>
        <v>132.87</v>
      </c>
      <c r="P19" s="19" t="n">
        <v>1938</v>
      </c>
      <c r="Q19" s="20" t="n">
        <f aca="false">($Q$1/$Q$3)*B19</f>
        <v>0.0461009708737864</v>
      </c>
      <c r="R19" s="20" t="n">
        <f aca="false">($Q$1/$Q$4)*C19</f>
        <v>0</v>
      </c>
      <c r="S19" s="20" t="n">
        <f aca="false">($Q$1/$Q$3)*D19</f>
        <v>3.42427766990291</v>
      </c>
      <c r="T19" s="20" t="n">
        <f aca="false">($Q$1/$Q$2)*E19</f>
        <v>19.5073586419753</v>
      </c>
      <c r="U19" s="20" t="n">
        <f aca="false">($Q$1/$Q$3)*F19</f>
        <v>6.62061165048544</v>
      </c>
      <c r="V19" s="20" t="n">
        <f aca="false">($Q$1/$Q$2)*G19</f>
        <v>4.54607191358025</v>
      </c>
      <c r="W19" s="20" t="n">
        <f aca="false">($Q$1/$Q$3)*H19</f>
        <v>0.655658252427185</v>
      </c>
      <c r="X19" s="20" t="n">
        <f aca="false">($Q$1/$Q$2)*I19</f>
        <v>0</v>
      </c>
      <c r="Y19" s="20" t="n">
        <f aca="false">($Q$1/$Q$3)*J19</f>
        <v>0</v>
      </c>
      <c r="Z19" s="20" t="n">
        <f aca="false">($Q$1/$Q$2)*K19</f>
        <v>0.00264614197530864</v>
      </c>
      <c r="AA19" s="20" t="n">
        <f aca="false">($Q$1/$Q$3)*L19</f>
        <v>0</v>
      </c>
      <c r="AB19" s="21" t="n">
        <f aca="false">($Q$1/$Q$2)*M19</f>
        <v>0</v>
      </c>
    </row>
    <row r="20" customFormat="false" ht="14.65" hidden="false" customHeight="false" outlineLevel="0" collapsed="false">
      <c r="A20" s="17" t="n">
        <v>1939</v>
      </c>
      <c r="B20" s="18" t="n">
        <v>0</v>
      </c>
      <c r="C20" s="18" t="n">
        <v>0.34</v>
      </c>
      <c r="D20" s="18" t="n">
        <v>24.09</v>
      </c>
      <c r="E20" s="18" t="n">
        <v>32.3</v>
      </c>
      <c r="F20" s="18" t="n">
        <v>10.91</v>
      </c>
      <c r="G20" s="18" t="n">
        <v>1.37</v>
      </c>
      <c r="H20" s="18" t="n">
        <v>0.19</v>
      </c>
      <c r="I20" s="18" t="n">
        <v>0.02</v>
      </c>
      <c r="J20" s="18" t="n">
        <v>0.26</v>
      </c>
      <c r="K20" s="18" t="n">
        <v>0.26</v>
      </c>
      <c r="L20" s="18" t="n">
        <v>0.12</v>
      </c>
      <c r="M20" s="18" t="n">
        <v>0.01</v>
      </c>
      <c r="N20" s="18" t="n">
        <f aca="false">SUM(B20:M20)</f>
        <v>69.87</v>
      </c>
      <c r="P20" s="19" t="n">
        <v>1939</v>
      </c>
      <c r="Q20" s="20" t="n">
        <f aca="false">($Q$1/$Q$3)*B20</f>
        <v>0</v>
      </c>
      <c r="R20" s="20" t="n">
        <f aca="false">($Q$1/$Q$4)*C20</f>
        <v>0.0964031417941298</v>
      </c>
      <c r="S20" s="20" t="n">
        <f aca="false">($Q$1/$Q$3)*D20</f>
        <v>6.16984660194175</v>
      </c>
      <c r="T20" s="20" t="n">
        <f aca="false">($Q$1/$Q$2)*E20</f>
        <v>8.54703858024691</v>
      </c>
      <c r="U20" s="20" t="n">
        <f aca="false">($Q$1/$Q$3)*F20</f>
        <v>2.79423106796117</v>
      </c>
      <c r="V20" s="20" t="n">
        <f aca="false">($Q$1/$Q$2)*G20</f>
        <v>0.362521450617284</v>
      </c>
      <c r="W20" s="20" t="n">
        <f aca="false">($Q$1/$Q$3)*H20</f>
        <v>0.0486621359223301</v>
      </c>
      <c r="X20" s="20" t="n">
        <f aca="false">($Q$1/$Q$2)*I20</f>
        <v>0.00529228395061728</v>
      </c>
      <c r="Y20" s="20" t="n">
        <f aca="false">($Q$1/$Q$3)*J20</f>
        <v>0.0665902912621359</v>
      </c>
      <c r="Z20" s="20" t="n">
        <f aca="false">($Q$1/$Q$2)*K20</f>
        <v>0.0687996913580247</v>
      </c>
      <c r="AA20" s="20" t="n">
        <f aca="false">($Q$1/$Q$3)*L20</f>
        <v>0.0307339805825243</v>
      </c>
      <c r="AB20" s="21" t="n">
        <f aca="false">($Q$1/$Q$2)*M20</f>
        <v>0.00264614197530864</v>
      </c>
    </row>
    <row r="21" customFormat="false" ht="14.65" hidden="false" customHeight="false" outlineLevel="0" collapsed="false">
      <c r="A21" s="17" t="n">
        <v>1940</v>
      </c>
      <c r="B21" s="18" t="n">
        <v>12.36</v>
      </c>
      <c r="C21" s="18" t="n">
        <v>11.18</v>
      </c>
      <c r="D21" s="18" t="n">
        <v>104.92</v>
      </c>
      <c r="E21" s="18" t="n">
        <v>93.86</v>
      </c>
      <c r="F21" s="18" t="n">
        <v>106.21</v>
      </c>
      <c r="G21" s="18" t="n">
        <v>20.7</v>
      </c>
      <c r="H21" s="18" t="n">
        <v>5.28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f aca="false">SUM(B21:M21)</f>
        <v>354.51</v>
      </c>
      <c r="P21" s="19" t="n">
        <v>1940</v>
      </c>
      <c r="Q21" s="20" t="n">
        <f aca="false">($Q$1/$Q$3)*B21</f>
        <v>3.1656</v>
      </c>
      <c r="R21" s="20" t="n">
        <f aca="false">($Q$1/$Q$5)*C21</f>
        <v>3.06040006385696</v>
      </c>
      <c r="S21" s="20" t="n">
        <f aca="false">($Q$1/$Q$3)*D21</f>
        <v>26.8717436893204</v>
      </c>
      <c r="T21" s="20" t="n">
        <f aca="false">($Q$1/$Q$2)*E21</f>
        <v>24.8366885802469</v>
      </c>
      <c r="U21" s="20" t="n">
        <f aca="false">($Q$1/$Q$3)*F21</f>
        <v>27.2021339805825</v>
      </c>
      <c r="V21" s="20" t="n">
        <f aca="false">($Q$1/$Q$2)*G21</f>
        <v>5.47751388888889</v>
      </c>
      <c r="W21" s="20" t="n">
        <f aca="false">($Q$1/$Q$3)*H21</f>
        <v>1.35229514563107</v>
      </c>
      <c r="X21" s="20" t="n">
        <f aca="false">($Q$1/$Q$2)*I21</f>
        <v>0</v>
      </c>
      <c r="Y21" s="20" t="n">
        <f aca="false">($Q$1/$Q$3)*J21</f>
        <v>0</v>
      </c>
      <c r="Z21" s="20" t="n">
        <f aca="false">($Q$1/$Q$2)*K21</f>
        <v>0</v>
      </c>
      <c r="AA21" s="20" t="n">
        <f aca="false">($Q$1/$Q$3)*L21</f>
        <v>0</v>
      </c>
      <c r="AB21" s="21" t="n">
        <f aca="false">($Q$1/$Q$2)*M21</f>
        <v>0</v>
      </c>
    </row>
    <row r="22" customFormat="false" ht="14.65" hidden="false" customHeight="false" outlineLevel="0" collapsed="false">
      <c r="A22" s="17" t="n">
        <v>1941</v>
      </c>
      <c r="B22" s="18" t="n">
        <v>0</v>
      </c>
      <c r="C22" s="18" t="n">
        <v>6.31</v>
      </c>
      <c r="D22" s="18" t="n">
        <v>22.01</v>
      </c>
      <c r="E22" s="18" t="n">
        <v>9.18</v>
      </c>
      <c r="F22" s="18" t="n">
        <v>1.56</v>
      </c>
      <c r="G22" s="18" t="n">
        <v>0</v>
      </c>
      <c r="H22" s="18" t="n">
        <v>0.02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f aca="false">SUM(B22:M22)</f>
        <v>39.08</v>
      </c>
      <c r="P22" s="19" t="n">
        <v>1941</v>
      </c>
      <c r="Q22" s="20" t="n">
        <f aca="false">($Q$1/$Q$3)*B22</f>
        <v>0</v>
      </c>
      <c r="R22" s="20" t="n">
        <f aca="false">($Q$1/$Q$4)*C22</f>
        <v>1.78912889623811</v>
      </c>
      <c r="S22" s="20" t="n">
        <f aca="false">($Q$1/$Q$3)*D22</f>
        <v>5.63712427184466</v>
      </c>
      <c r="T22" s="20" t="n">
        <f aca="false">($Q$1/$Q$2)*E22</f>
        <v>2.42915833333333</v>
      </c>
      <c r="U22" s="20" t="n">
        <f aca="false">($Q$1/$Q$3)*F22</f>
        <v>0.399541747572816</v>
      </c>
      <c r="V22" s="20" t="n">
        <f aca="false">($Q$1/$Q$2)*G22</f>
        <v>0</v>
      </c>
      <c r="W22" s="20" t="n">
        <f aca="false">($Q$1/$Q$3)*H22</f>
        <v>0.00512233009708738</v>
      </c>
      <c r="X22" s="20" t="n">
        <f aca="false">($Q$1/$Q$2)*I22</f>
        <v>0</v>
      </c>
      <c r="Y22" s="20" t="n">
        <f aca="false">($Q$1/$Q$3)*J22</f>
        <v>0</v>
      </c>
      <c r="Z22" s="20" t="n">
        <f aca="false">($Q$1/$Q$2)*K22</f>
        <v>0</v>
      </c>
      <c r="AA22" s="20" t="n">
        <f aca="false">($Q$1/$Q$3)*L22</f>
        <v>0</v>
      </c>
      <c r="AB22" s="21" t="n">
        <f aca="false">($Q$1/$Q$2)*M22</f>
        <v>0</v>
      </c>
    </row>
    <row r="23" customFormat="false" ht="14.65" hidden="false" customHeight="false" outlineLevel="0" collapsed="false">
      <c r="A23" s="17" t="n">
        <v>1942</v>
      </c>
      <c r="B23" s="18" t="n">
        <v>0</v>
      </c>
      <c r="C23" s="18" t="n">
        <v>0.09</v>
      </c>
      <c r="D23" s="18" t="n">
        <v>0.42</v>
      </c>
      <c r="E23" s="18" t="n">
        <v>0.23</v>
      </c>
      <c r="F23" s="18" t="n">
        <v>0.43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.74</v>
      </c>
      <c r="M23" s="18" t="n">
        <v>0.06</v>
      </c>
      <c r="N23" s="18" t="n">
        <f aca="false">SUM(B23:M23)</f>
        <v>1.97</v>
      </c>
      <c r="P23" s="19" t="n">
        <v>1942</v>
      </c>
      <c r="Q23" s="20" t="n">
        <f aca="false">($Q$1/$Q$3)*B23</f>
        <v>0</v>
      </c>
      <c r="R23" s="20" t="n">
        <f aca="false">($Q$1/$Q$4)*C23</f>
        <v>0.0255184787102108</v>
      </c>
      <c r="S23" s="20" t="n">
        <f aca="false">($Q$1/$Q$3)*D23</f>
        <v>0.107568932038835</v>
      </c>
      <c r="T23" s="20" t="n">
        <f aca="false">($Q$1/$Q$2)*E23</f>
        <v>0.0608612654320988</v>
      </c>
      <c r="U23" s="20" t="n">
        <f aca="false">($Q$1/$Q$3)*F23</f>
        <v>0.110130097087379</v>
      </c>
      <c r="V23" s="20" t="n">
        <f aca="false">($Q$1/$Q$2)*G23</f>
        <v>0</v>
      </c>
      <c r="W23" s="20" t="n">
        <f aca="false">($Q$1/$Q$3)*H23</f>
        <v>0</v>
      </c>
      <c r="X23" s="20" t="n">
        <f aca="false">($Q$1/$Q$2)*I23</f>
        <v>0</v>
      </c>
      <c r="Y23" s="20" t="n">
        <f aca="false">($Q$1/$Q$3)*J23</f>
        <v>0</v>
      </c>
      <c r="Z23" s="20" t="n">
        <f aca="false">($Q$1/$Q$2)*K23</f>
        <v>0</v>
      </c>
      <c r="AA23" s="20" t="n">
        <f aca="false">($Q$1/$Q$3)*L23</f>
        <v>0.189526213592233</v>
      </c>
      <c r="AB23" s="21" t="n">
        <f aca="false">($Q$1/$Q$2)*M23</f>
        <v>0.0158768518518519</v>
      </c>
    </row>
    <row r="24" customFormat="false" ht="14.65" hidden="false" customHeight="false" outlineLevel="0" collapsed="false">
      <c r="A24" s="17" t="n">
        <v>1943</v>
      </c>
      <c r="B24" s="18" t="n">
        <v>0.05</v>
      </c>
      <c r="C24" s="18" t="n">
        <v>0.56</v>
      </c>
      <c r="D24" s="18" t="n">
        <v>0.98</v>
      </c>
      <c r="E24" s="18" t="n">
        <v>2.97</v>
      </c>
      <c r="F24" s="18" t="n">
        <v>0.77</v>
      </c>
      <c r="G24" s="18" t="n">
        <v>0.33</v>
      </c>
      <c r="H24" s="18" t="n">
        <v>1.69</v>
      </c>
      <c r="I24" s="18" t="n">
        <v>0</v>
      </c>
      <c r="J24" s="18" t="n">
        <v>0</v>
      </c>
      <c r="K24" s="18" t="n">
        <v>0</v>
      </c>
      <c r="L24" s="18" t="n">
        <v>0.27</v>
      </c>
      <c r="M24" s="18" t="n">
        <v>1.02</v>
      </c>
      <c r="N24" s="18" t="n">
        <f aca="false">SUM(B24:M24)</f>
        <v>8.64</v>
      </c>
      <c r="P24" s="19" t="n">
        <v>1943</v>
      </c>
      <c r="Q24" s="20" t="n">
        <f aca="false">($Q$1/$Q$3)*B24</f>
        <v>0.0128058252427184</v>
      </c>
      <c r="R24" s="20" t="n">
        <f aca="false">($Q$1/$Q$4)*C24</f>
        <v>0.158781645307979</v>
      </c>
      <c r="S24" s="20" t="n">
        <f aca="false">($Q$1/$Q$3)*D24</f>
        <v>0.250994174757282</v>
      </c>
      <c r="T24" s="20" t="n">
        <f aca="false">($Q$1/$Q$2)*E24</f>
        <v>0.785904166666667</v>
      </c>
      <c r="U24" s="20" t="n">
        <f aca="false">($Q$1/$Q$3)*F24</f>
        <v>0.197209708737864</v>
      </c>
      <c r="V24" s="20" t="n">
        <f aca="false">($Q$1/$Q$2)*G24</f>
        <v>0.0873226851851852</v>
      </c>
      <c r="W24" s="20" t="n">
        <f aca="false">($Q$1/$Q$3)*H24</f>
        <v>0.432836893203883</v>
      </c>
      <c r="X24" s="20" t="n">
        <f aca="false">($Q$1/$Q$2)*I24</f>
        <v>0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.0691514563106796</v>
      </c>
      <c r="AB24" s="21" t="n">
        <f aca="false">($Q$1/$Q$2)*M24</f>
        <v>0.269906481481482</v>
      </c>
    </row>
    <row r="25" customFormat="false" ht="14.65" hidden="false" customHeight="false" outlineLevel="0" collapsed="false">
      <c r="A25" s="17" t="n">
        <v>1944</v>
      </c>
      <c r="B25" s="18" t="n">
        <v>0.01</v>
      </c>
      <c r="C25" s="18" t="n">
        <v>0.02</v>
      </c>
      <c r="D25" s="18" t="n">
        <v>7.27</v>
      </c>
      <c r="E25" s="18" t="n">
        <v>18.3</v>
      </c>
      <c r="F25" s="18" t="n">
        <v>10.75</v>
      </c>
      <c r="G25" s="18" t="n">
        <v>1</v>
      </c>
      <c r="H25" s="18" t="n">
        <v>0.13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.76</v>
      </c>
      <c r="N25" s="18" t="n">
        <f aca="false">SUM(B25:M25)</f>
        <v>38.24</v>
      </c>
      <c r="P25" s="19" t="n">
        <v>1944</v>
      </c>
      <c r="Q25" s="20" t="n">
        <f aca="false">($Q$1/$Q$3)*B25</f>
        <v>0.00256116504854369</v>
      </c>
      <c r="R25" s="20" t="n">
        <f aca="false">($Q$1/$Q$5)*C25</f>
        <v>0.00547477650063857</v>
      </c>
      <c r="S25" s="20" t="n">
        <f aca="false">($Q$1/$Q$3)*D25</f>
        <v>1.86196699029126</v>
      </c>
      <c r="T25" s="20" t="n">
        <f aca="false">($Q$1/$Q$2)*E25</f>
        <v>4.84243981481481</v>
      </c>
      <c r="U25" s="20" t="n">
        <f aca="false">($Q$1/$Q$3)*F25</f>
        <v>2.75325242718447</v>
      </c>
      <c r="V25" s="20" t="n">
        <f aca="false">($Q$1/$Q$2)*G25</f>
        <v>0.264614197530864</v>
      </c>
      <c r="W25" s="20" t="n">
        <f aca="false">($Q$1/$Q$3)*H25</f>
        <v>0.033295145631068</v>
      </c>
      <c r="X25" s="20" t="n">
        <f aca="false">($Q$1/$Q$2)*I25</f>
        <v>0</v>
      </c>
      <c r="Y25" s="20" t="n">
        <f aca="false">($Q$1/$Q$3)*J25</f>
        <v>0</v>
      </c>
      <c r="Z25" s="20" t="n">
        <f aca="false">($Q$1/$Q$2)*K25</f>
        <v>0</v>
      </c>
      <c r="AA25" s="20" t="n">
        <f aca="false">($Q$1/$Q$3)*L25</f>
        <v>0</v>
      </c>
      <c r="AB25" s="21" t="n">
        <f aca="false">($Q$1/$Q$2)*M25</f>
        <v>0.201106790123457</v>
      </c>
    </row>
    <row r="26" customFormat="false" ht="14.65" hidden="false" customHeight="false" outlineLevel="0" collapsed="false">
      <c r="A26" s="17" t="n">
        <v>1945</v>
      </c>
      <c r="B26" s="18" t="n">
        <v>2.46</v>
      </c>
      <c r="C26" s="18" t="n">
        <v>6.54</v>
      </c>
      <c r="D26" s="18" t="n">
        <v>9.9</v>
      </c>
      <c r="E26" s="18" t="n">
        <v>15.91</v>
      </c>
      <c r="F26" s="18" t="n">
        <v>32.65</v>
      </c>
      <c r="G26" s="18" t="n">
        <v>18.93</v>
      </c>
      <c r="H26" s="18" t="n">
        <v>3.37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f aca="false">SUM(B26:M26)</f>
        <v>89.76</v>
      </c>
      <c r="P26" s="19" t="n">
        <v>1945</v>
      </c>
      <c r="Q26" s="20" t="n">
        <f aca="false">($Q$1/$Q$3)*B26</f>
        <v>0.630046601941748</v>
      </c>
      <c r="R26" s="20" t="n">
        <f aca="false">($Q$1/$Q$4)*C26</f>
        <v>1.85434278627532</v>
      </c>
      <c r="S26" s="20" t="n">
        <f aca="false">($Q$1/$Q$3)*D26</f>
        <v>2.53555339805825</v>
      </c>
      <c r="T26" s="20" t="n">
        <f aca="false">($Q$1/$Q$2)*E26</f>
        <v>4.21001188271605</v>
      </c>
      <c r="U26" s="20" t="n">
        <f aca="false">($Q$1/$Q$3)*F26</f>
        <v>8.36220388349515</v>
      </c>
      <c r="V26" s="20" t="n">
        <f aca="false">($Q$1/$Q$2)*G26</f>
        <v>5.00914675925926</v>
      </c>
      <c r="W26" s="20" t="n">
        <f aca="false">($Q$1/$Q$3)*H26</f>
        <v>0.863112621359223</v>
      </c>
      <c r="X26" s="20" t="n">
        <f aca="false">($Q$1/$Q$2)*I26</f>
        <v>0</v>
      </c>
      <c r="Y26" s="20" t="n">
        <f aca="false">($Q$1/$Q$3)*J26</f>
        <v>0</v>
      </c>
      <c r="Z26" s="20" t="n">
        <f aca="false">($Q$1/$Q$2)*K26</f>
        <v>0</v>
      </c>
      <c r="AA26" s="20" t="n">
        <f aca="false">($Q$1/$Q$3)*L26</f>
        <v>0</v>
      </c>
      <c r="AB26" s="21" t="n">
        <f aca="false">($Q$1/$Q$2)*M26</f>
        <v>0</v>
      </c>
    </row>
    <row r="27" customFormat="false" ht="14.65" hidden="false" customHeight="false" outlineLevel="0" collapsed="false">
      <c r="A27" s="17" t="n">
        <v>1946</v>
      </c>
      <c r="B27" s="18" t="n">
        <v>0.11</v>
      </c>
      <c r="C27" s="18" t="n">
        <v>0.74</v>
      </c>
      <c r="D27" s="18" t="n">
        <v>0.88</v>
      </c>
      <c r="E27" s="18" t="n">
        <v>2.09</v>
      </c>
      <c r="F27" s="18" t="n">
        <v>15.91</v>
      </c>
      <c r="G27" s="18" t="n">
        <v>5.85</v>
      </c>
      <c r="H27" s="18" t="n">
        <v>0.02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.02</v>
      </c>
      <c r="N27" s="18" t="n">
        <f aca="false">SUM(B27:M27)</f>
        <v>25.62</v>
      </c>
      <c r="P27" s="19" t="n">
        <v>1946</v>
      </c>
      <c r="Q27" s="20" t="n">
        <f aca="false">($Q$1/$Q$3)*B27</f>
        <v>0.0281728155339806</v>
      </c>
      <c r="R27" s="20" t="n">
        <f aca="false">($Q$1/$Q$4)*C27</f>
        <v>0.2098186027284</v>
      </c>
      <c r="S27" s="20" t="n">
        <f aca="false">($Q$1/$Q$3)*D27</f>
        <v>0.225382524271845</v>
      </c>
      <c r="T27" s="20" t="n">
        <f aca="false">($Q$1/$Q$2)*E27</f>
        <v>0.553043672839506</v>
      </c>
      <c r="U27" s="20" t="n">
        <f aca="false">($Q$1/$Q$3)*F27</f>
        <v>4.07481359223301</v>
      </c>
      <c r="V27" s="20" t="n">
        <f aca="false">($Q$1/$Q$2)*G27</f>
        <v>1.54799305555556</v>
      </c>
      <c r="W27" s="20" t="n">
        <f aca="false">($Q$1/$Q$3)*H27</f>
        <v>0.00512233009708738</v>
      </c>
      <c r="X27" s="20" t="n">
        <f aca="false">($Q$1/$Q$2)*I27</f>
        <v>0</v>
      </c>
      <c r="Y27" s="20" t="n">
        <f aca="false">($Q$1/$Q$3)*J27</f>
        <v>0</v>
      </c>
      <c r="Z27" s="20" t="n">
        <f aca="false">($Q$1/$Q$2)*K27</f>
        <v>0</v>
      </c>
      <c r="AA27" s="20" t="n">
        <f aca="false">($Q$1/$Q$3)*L27</f>
        <v>0</v>
      </c>
      <c r="AB27" s="21" t="n">
        <f aca="false">($Q$1/$Q$2)*M27</f>
        <v>0.00529228395061728</v>
      </c>
    </row>
    <row r="28" customFormat="false" ht="14.65" hidden="false" customHeight="false" outlineLevel="0" collapsed="false">
      <c r="A28" s="17" t="n">
        <v>1947</v>
      </c>
      <c r="B28" s="18" t="n">
        <v>0.06</v>
      </c>
      <c r="C28" s="18" t="n">
        <v>1.08</v>
      </c>
      <c r="D28" s="18" t="n">
        <v>194.89</v>
      </c>
      <c r="E28" s="18" t="n">
        <v>87.12</v>
      </c>
      <c r="F28" s="18" t="n">
        <v>17.8</v>
      </c>
      <c r="G28" s="18" t="n">
        <v>3.31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2.37</v>
      </c>
      <c r="M28" s="18" t="n">
        <v>0</v>
      </c>
      <c r="N28" s="18" t="n">
        <f aca="false">SUM(B28:M28)</f>
        <v>306.63</v>
      </c>
      <c r="P28" s="19" t="n">
        <v>1947</v>
      </c>
      <c r="Q28" s="20" t="n">
        <f aca="false">($Q$1/$Q$3)*B28</f>
        <v>0.0153669902912621</v>
      </c>
      <c r="R28" s="20" t="n">
        <f aca="false">($Q$1/$Q$4)*C28</f>
        <v>0.30622174452253</v>
      </c>
      <c r="S28" s="20" t="n">
        <f aca="false">($Q$1/$Q$3)*D28</f>
        <v>49.914545631068</v>
      </c>
      <c r="T28" s="20" t="n">
        <f aca="false">($Q$1/$Q$2)*E28</f>
        <v>23.0531888888889</v>
      </c>
      <c r="U28" s="20" t="n">
        <f aca="false">($Q$1/$Q$3)*F28</f>
        <v>4.55887378640777</v>
      </c>
      <c r="V28" s="20" t="n">
        <f aca="false">($Q$1/$Q$2)*G28</f>
        <v>0.87587299382716</v>
      </c>
      <c r="W28" s="20" t="n">
        <f aca="false">($Q$1/$Q$3)*H28</f>
        <v>0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</v>
      </c>
      <c r="AA28" s="20" t="n">
        <f aca="false">($Q$1/$Q$3)*L28</f>
        <v>0.606996116504854</v>
      </c>
      <c r="AB28" s="21" t="n">
        <f aca="false">($Q$1/$Q$2)*M28</f>
        <v>0</v>
      </c>
    </row>
    <row r="29" customFormat="false" ht="14.65" hidden="false" customHeight="false" outlineLevel="0" collapsed="false">
      <c r="A29" s="17" t="n">
        <v>1948</v>
      </c>
      <c r="B29" s="18" t="n">
        <v>0.27</v>
      </c>
      <c r="C29" s="18" t="n">
        <v>2.03</v>
      </c>
      <c r="D29" s="18" t="n">
        <v>15.7</v>
      </c>
      <c r="E29" s="18" t="n">
        <v>24.68</v>
      </c>
      <c r="F29" s="18" t="n">
        <v>22.06</v>
      </c>
      <c r="G29" s="18" t="n">
        <v>12.58</v>
      </c>
      <c r="H29" s="18" t="n">
        <v>5.54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.02</v>
      </c>
      <c r="N29" s="18" t="n">
        <f aca="false">SUM(B29:M29)</f>
        <v>82.88</v>
      </c>
      <c r="P29" s="19" t="n">
        <v>1948</v>
      </c>
      <c r="Q29" s="20" t="n">
        <f aca="false">($Q$1/$Q$3)*B29</f>
        <v>0.0691514563106796</v>
      </c>
      <c r="R29" s="20" t="n">
        <f aca="false">($Q$1/$Q$5)*C29</f>
        <v>0.555689814814815</v>
      </c>
      <c r="S29" s="20" t="n">
        <f aca="false">($Q$1/$Q$3)*D29</f>
        <v>4.02102912621359</v>
      </c>
      <c r="T29" s="20" t="n">
        <f aca="false">($Q$1/$Q$2)*E29</f>
        <v>6.53067839506173</v>
      </c>
      <c r="U29" s="20" t="n">
        <f aca="false">($Q$1/$Q$3)*F29</f>
        <v>5.64993009708738</v>
      </c>
      <c r="V29" s="20" t="n">
        <f aca="false">($Q$1/$Q$2)*G29</f>
        <v>3.32884660493827</v>
      </c>
      <c r="W29" s="20" t="n">
        <f aca="false">($Q$1/$Q$3)*H29</f>
        <v>1.4188854368932</v>
      </c>
      <c r="X29" s="20" t="n">
        <f aca="false">($Q$1/$Q$2)*I29</f>
        <v>0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</v>
      </c>
      <c r="AB29" s="21" t="n">
        <f aca="false">($Q$1/$Q$2)*M29</f>
        <v>0.00529228395061728</v>
      </c>
    </row>
    <row r="30" customFormat="false" ht="14.65" hidden="false" customHeight="false" outlineLevel="0" collapsed="false">
      <c r="A30" s="17" t="n">
        <v>1949</v>
      </c>
      <c r="B30" s="18" t="n">
        <v>0</v>
      </c>
      <c r="C30" s="18" t="n">
        <v>0.52</v>
      </c>
      <c r="D30" s="18" t="n">
        <v>0.66</v>
      </c>
      <c r="E30" s="18" t="n">
        <v>6.7</v>
      </c>
      <c r="F30" s="18" t="n">
        <v>18.4</v>
      </c>
      <c r="G30" s="18" t="n">
        <v>18.03</v>
      </c>
      <c r="H30" s="18" t="n">
        <v>5.29</v>
      </c>
      <c r="I30" s="18" t="n">
        <v>0.08</v>
      </c>
      <c r="J30" s="18" t="n">
        <v>0</v>
      </c>
      <c r="K30" s="18" t="n">
        <v>0</v>
      </c>
      <c r="L30" s="18" t="n">
        <v>0.97</v>
      </c>
      <c r="M30" s="18" t="n">
        <v>5.08</v>
      </c>
      <c r="N30" s="18" t="n">
        <f aca="false">SUM(B30:M30)</f>
        <v>55.73</v>
      </c>
      <c r="P30" s="19" t="n">
        <v>1949</v>
      </c>
      <c r="Q30" s="20" t="n">
        <f aca="false">($Q$1/$Q$3)*B30</f>
        <v>0</v>
      </c>
      <c r="R30" s="20" t="n">
        <f aca="false">($Q$1/$Q$4)*C30</f>
        <v>0.147440099214551</v>
      </c>
      <c r="S30" s="20" t="n">
        <f aca="false">($Q$1/$Q$3)*D30</f>
        <v>0.169036893203884</v>
      </c>
      <c r="T30" s="20" t="n">
        <f aca="false">($Q$1/$Q$2)*E30</f>
        <v>1.77291512345679</v>
      </c>
      <c r="U30" s="20" t="n">
        <f aca="false">($Q$1/$Q$3)*F30</f>
        <v>4.71254368932039</v>
      </c>
      <c r="V30" s="20" t="n">
        <f aca="false">($Q$1/$Q$2)*G30</f>
        <v>4.77099398148148</v>
      </c>
      <c r="W30" s="20" t="n">
        <f aca="false">($Q$1/$Q$3)*H30</f>
        <v>1.35485631067961</v>
      </c>
      <c r="X30" s="20" t="n">
        <f aca="false">($Q$1/$Q$2)*I30</f>
        <v>0.0211691358024691</v>
      </c>
      <c r="Y30" s="20" t="n">
        <f aca="false">($Q$1/$Q$3)*J30</f>
        <v>0</v>
      </c>
      <c r="Z30" s="20" t="n">
        <f aca="false">($Q$1/$Q$2)*K30</f>
        <v>0</v>
      </c>
      <c r="AA30" s="20" t="n">
        <f aca="false">($Q$1/$Q$3)*L30</f>
        <v>0.248433009708738</v>
      </c>
      <c r="AB30" s="21" t="n">
        <f aca="false">($Q$1/$Q$2)*M30</f>
        <v>1.34424012345679</v>
      </c>
    </row>
    <row r="31" customFormat="false" ht="14.65" hidden="false" customHeight="false" outlineLevel="0" collapsed="false">
      <c r="A31" s="17" t="n">
        <v>1950</v>
      </c>
      <c r="B31" s="18" t="n">
        <v>0.02</v>
      </c>
      <c r="C31" s="18" t="n">
        <v>0</v>
      </c>
      <c r="D31" s="18" t="n">
        <v>6.53</v>
      </c>
      <c r="E31" s="18" t="n">
        <v>227.72</v>
      </c>
      <c r="F31" s="18" t="n">
        <v>30.07</v>
      </c>
      <c r="G31" s="18" t="n">
        <v>7.48</v>
      </c>
      <c r="H31" s="18" t="n">
        <v>0.04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f aca="false">SUM(B31:M31)</f>
        <v>271.86</v>
      </c>
      <c r="P31" s="19" t="n">
        <v>1950</v>
      </c>
      <c r="Q31" s="20" t="n">
        <f aca="false">($Q$1/$Q$3)*B31</f>
        <v>0.00512233009708738</v>
      </c>
      <c r="R31" s="20" t="n">
        <f aca="false">($Q$1/$Q$4)*C31</f>
        <v>0</v>
      </c>
      <c r="S31" s="20" t="n">
        <f aca="false">($Q$1/$Q$3)*D31</f>
        <v>1.67244077669903</v>
      </c>
      <c r="T31" s="20" t="n">
        <f aca="false">($Q$1/$Q$2)*E31</f>
        <v>60.2579450617284</v>
      </c>
      <c r="U31" s="20" t="n">
        <f aca="false">($Q$1/$Q$3)*F31</f>
        <v>7.70142330097087</v>
      </c>
      <c r="V31" s="20" t="n">
        <f aca="false">($Q$1/$Q$2)*G31</f>
        <v>1.97931419753086</v>
      </c>
      <c r="W31" s="20" t="n">
        <f aca="false">($Q$1/$Q$3)*H31</f>
        <v>0.0102446601941748</v>
      </c>
      <c r="X31" s="20" t="n">
        <f aca="false">($Q$1/$Q$2)*I31</f>
        <v>0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</v>
      </c>
    </row>
    <row r="32" customFormat="false" ht="14.65" hidden="false" customHeight="false" outlineLevel="0" collapsed="false">
      <c r="A32" s="17" t="n">
        <v>1951</v>
      </c>
      <c r="B32" s="18" t="n">
        <v>0.37</v>
      </c>
      <c r="C32" s="18" t="n">
        <v>0.82</v>
      </c>
      <c r="D32" s="18" t="n">
        <v>0.04</v>
      </c>
      <c r="E32" s="18" t="n">
        <v>7.26</v>
      </c>
      <c r="F32" s="18" t="n">
        <v>22.02</v>
      </c>
      <c r="G32" s="18" t="n">
        <v>19.59</v>
      </c>
      <c r="H32" s="18" t="n">
        <v>6.05</v>
      </c>
      <c r="I32" s="18" t="n">
        <v>0</v>
      </c>
      <c r="J32" s="18" t="n">
        <v>0</v>
      </c>
      <c r="K32" s="18" t="n">
        <v>0</v>
      </c>
      <c r="L32" s="18" t="n">
        <v>0.19</v>
      </c>
      <c r="M32" s="18" t="n">
        <v>0</v>
      </c>
      <c r="N32" s="18" t="n">
        <f aca="false">SUM(B32:M32)</f>
        <v>56.34</v>
      </c>
      <c r="P32" s="19" t="n">
        <v>1951</v>
      </c>
      <c r="Q32" s="20" t="n">
        <f aca="false">($Q$1/$Q$3)*B32</f>
        <v>0.0947631067961165</v>
      </c>
      <c r="R32" s="20" t="n">
        <f aca="false">($Q$1/$Q$4)*C32</f>
        <v>0.232501694915254</v>
      </c>
      <c r="S32" s="20" t="n">
        <f aca="false">($Q$1/$Q$3)*D32</f>
        <v>0.0102446601941748</v>
      </c>
      <c r="T32" s="20" t="n">
        <f aca="false">($Q$1/$Q$2)*E32</f>
        <v>1.92109907407407</v>
      </c>
      <c r="U32" s="20" t="n">
        <f aca="false">($Q$1/$Q$3)*F32</f>
        <v>5.6396854368932</v>
      </c>
      <c r="V32" s="20" t="n">
        <f aca="false">($Q$1/$Q$2)*G32</f>
        <v>5.18379212962963</v>
      </c>
      <c r="W32" s="20" t="n">
        <f aca="false">($Q$1/$Q$3)*H32</f>
        <v>1.54950485436893</v>
      </c>
      <c r="X32" s="20" t="n">
        <f aca="false">($Q$1/$Q$2)*I32</f>
        <v>0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0.0486621359223301</v>
      </c>
      <c r="AB32" s="21" t="n">
        <f aca="false">($Q$1/$Q$2)*M32</f>
        <v>0</v>
      </c>
    </row>
    <row r="33" customFormat="false" ht="14.65" hidden="false" customHeight="false" outlineLevel="0" collapsed="false">
      <c r="A33" s="17" t="n">
        <v>1952</v>
      </c>
      <c r="B33" s="18" t="n">
        <v>0.37</v>
      </c>
      <c r="C33" s="18" t="n">
        <v>3.25</v>
      </c>
      <c r="D33" s="18" t="n">
        <v>9.69</v>
      </c>
      <c r="E33" s="18" t="n">
        <v>18.62</v>
      </c>
      <c r="F33" s="18" t="n">
        <v>23.24</v>
      </c>
      <c r="G33" s="18" t="n">
        <v>5.7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f aca="false">SUM(B33:M33)</f>
        <v>60.87</v>
      </c>
      <c r="P33" s="19" t="n">
        <v>1952</v>
      </c>
      <c r="Q33" s="20" t="n">
        <f aca="false">($Q$1/$Q$3)*B33</f>
        <v>0.0947631067961165</v>
      </c>
      <c r="R33" s="20" t="n">
        <f aca="false">($Q$1/$Q$5)*C33</f>
        <v>0.889651181353768</v>
      </c>
      <c r="S33" s="20" t="n">
        <f aca="false">($Q$1/$Q$3)*D33</f>
        <v>2.48176893203883</v>
      </c>
      <c r="T33" s="20" t="n">
        <f aca="false">($Q$1/$Q$2)*E33</f>
        <v>4.92711635802469</v>
      </c>
      <c r="U33" s="20" t="n">
        <f aca="false">($Q$1/$Q$3)*F33</f>
        <v>5.95214757281553</v>
      </c>
      <c r="V33" s="20" t="n">
        <f aca="false">($Q$1/$Q$2)*G33</f>
        <v>1.50830092592593</v>
      </c>
      <c r="W33" s="20" t="n">
        <f aca="false">($Q$1/$Q$3)*H33</f>
        <v>0</v>
      </c>
      <c r="X33" s="20" t="n">
        <f aca="false">($Q$1/$Q$2)*I33</f>
        <v>0</v>
      </c>
      <c r="Y33" s="20" t="n">
        <f aca="false">($Q$1/$Q$3)*J33</f>
        <v>0</v>
      </c>
      <c r="Z33" s="20" t="n">
        <f aca="false">($Q$1/$Q$2)*K33</f>
        <v>0</v>
      </c>
      <c r="AA33" s="20" t="n">
        <f aca="false">($Q$1/$Q$3)*L33</f>
        <v>0</v>
      </c>
      <c r="AB33" s="21" t="n">
        <f aca="false">($Q$1/$Q$2)*M33</f>
        <v>0</v>
      </c>
    </row>
    <row r="34" customFormat="false" ht="14.65" hidden="false" customHeight="false" outlineLevel="0" collapsed="false">
      <c r="A34" s="17" t="n">
        <v>1953</v>
      </c>
      <c r="B34" s="18" t="n">
        <v>0.03</v>
      </c>
      <c r="C34" s="18" t="n">
        <v>0.28</v>
      </c>
      <c r="D34" s="18" t="n">
        <v>1.69</v>
      </c>
      <c r="E34" s="18" t="n">
        <v>3.64</v>
      </c>
      <c r="F34" s="18" t="n">
        <v>8.11</v>
      </c>
      <c r="G34" s="18" t="n">
        <v>0.16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.1</v>
      </c>
      <c r="M34" s="18" t="n">
        <v>0.15</v>
      </c>
      <c r="N34" s="18" t="n">
        <f aca="false">SUM(B34:M34)</f>
        <v>14.16</v>
      </c>
      <c r="P34" s="19" t="n">
        <v>1953</v>
      </c>
      <c r="Q34" s="20" t="n">
        <f aca="false">($Q$1/$Q$3)*B34</f>
        <v>0.00768349514563107</v>
      </c>
      <c r="R34" s="20" t="n">
        <f aca="false">($Q$1/$Q$4)*C34</f>
        <v>0.0793908226539893</v>
      </c>
      <c r="S34" s="20" t="n">
        <f aca="false">($Q$1/$Q$3)*D34</f>
        <v>0.432836893203883</v>
      </c>
      <c r="T34" s="20" t="n">
        <f aca="false">($Q$1/$Q$2)*E34</f>
        <v>0.963195679012346</v>
      </c>
      <c r="U34" s="20" t="n">
        <f aca="false">($Q$1/$Q$3)*F34</f>
        <v>2.07710485436893</v>
      </c>
      <c r="V34" s="20" t="n">
        <f aca="false">($Q$1/$Q$2)*G34</f>
        <v>0.0423382716049383</v>
      </c>
      <c r="W34" s="20" t="n">
        <f aca="false">($Q$1/$Q$3)*H34</f>
        <v>0</v>
      </c>
      <c r="X34" s="20" t="n">
        <f aca="false">($Q$1/$Q$2)*I34</f>
        <v>0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.0256116504854369</v>
      </c>
      <c r="AB34" s="21" t="n">
        <f aca="false">($Q$1/$Q$2)*M34</f>
        <v>0.0396921296296296</v>
      </c>
    </row>
    <row r="35" customFormat="false" ht="14.65" hidden="false" customHeight="false" outlineLevel="0" collapsed="false">
      <c r="A35" s="17" t="n">
        <v>1954</v>
      </c>
      <c r="B35" s="18" t="n">
        <v>0.32</v>
      </c>
      <c r="C35" s="18" t="n">
        <v>2.48</v>
      </c>
      <c r="D35" s="18" t="n">
        <v>5.62</v>
      </c>
      <c r="E35" s="18" t="n">
        <v>19.26</v>
      </c>
      <c r="F35" s="18" t="n">
        <v>13.85</v>
      </c>
      <c r="G35" s="18" t="n">
        <v>2.87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.01</v>
      </c>
      <c r="M35" s="18" t="n">
        <v>0</v>
      </c>
      <c r="N35" s="18" t="n">
        <f aca="false">SUM(B35:M35)</f>
        <v>44.41</v>
      </c>
      <c r="P35" s="19" t="n">
        <v>1954</v>
      </c>
      <c r="Q35" s="20" t="n">
        <f aca="false">($Q$1/$Q$3)*B35</f>
        <v>0.0819572815533981</v>
      </c>
      <c r="R35" s="20" t="n">
        <f aca="false">($Q$1/$Q$4)*C35</f>
        <v>0.703175857792476</v>
      </c>
      <c r="S35" s="20" t="n">
        <f aca="false">($Q$1/$Q$3)*D35</f>
        <v>1.43937475728155</v>
      </c>
      <c r="T35" s="20" t="n">
        <f aca="false">($Q$1/$Q$2)*E35</f>
        <v>5.09646944444445</v>
      </c>
      <c r="U35" s="20" t="n">
        <f aca="false">($Q$1/$Q$3)*F35</f>
        <v>3.54721359223301</v>
      </c>
      <c r="V35" s="20" t="n">
        <f aca="false">($Q$1/$Q$2)*G35</f>
        <v>0.75944274691358</v>
      </c>
      <c r="W35" s="20" t="n">
        <f aca="false">($Q$1/$Q$3)*H35</f>
        <v>0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</v>
      </c>
      <c r="AA35" s="20" t="n">
        <f aca="false">($Q$1/$Q$3)*L35</f>
        <v>0.00256116504854369</v>
      </c>
      <c r="AB35" s="21" t="n">
        <f aca="false">($Q$1/$Q$2)*M35</f>
        <v>0</v>
      </c>
    </row>
    <row r="36" customFormat="false" ht="14.65" hidden="false" customHeight="false" outlineLevel="0" collapsed="false">
      <c r="A36" s="17" t="n">
        <v>1955</v>
      </c>
      <c r="B36" s="18" t="n">
        <v>0.38</v>
      </c>
      <c r="C36" s="18" t="n">
        <v>4.02</v>
      </c>
      <c r="D36" s="18" t="n">
        <v>13.05</v>
      </c>
      <c r="E36" s="18" t="n">
        <v>18.48</v>
      </c>
      <c r="F36" s="18" t="n">
        <v>15.21</v>
      </c>
      <c r="G36" s="18" t="n">
        <v>2.79</v>
      </c>
      <c r="H36" s="18" t="n">
        <v>0.01</v>
      </c>
      <c r="I36" s="18" t="n">
        <v>0.01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f aca="false">SUM(B36:M36)</f>
        <v>53.95</v>
      </c>
      <c r="P36" s="19" t="n">
        <v>1955</v>
      </c>
      <c r="Q36" s="20" t="n">
        <f aca="false">($Q$1/$Q$3)*B36</f>
        <v>0.0973242718446602</v>
      </c>
      <c r="R36" s="20" t="n">
        <f aca="false">($Q$1/$Q$4)*C36</f>
        <v>1.13982538238942</v>
      </c>
      <c r="S36" s="20" t="n">
        <f aca="false">($Q$1/$Q$3)*D36</f>
        <v>3.34232038834951</v>
      </c>
      <c r="T36" s="20" t="n">
        <f aca="false">($Q$1/$Q$2)*E36</f>
        <v>4.89007037037037</v>
      </c>
      <c r="U36" s="20" t="n">
        <f aca="false">($Q$1/$Q$3)*F36</f>
        <v>3.89553203883495</v>
      </c>
      <c r="V36" s="20" t="n">
        <f aca="false">($Q$1/$Q$2)*G36</f>
        <v>0.738273611111111</v>
      </c>
      <c r="W36" s="20" t="n">
        <f aca="false">($Q$1/$Q$3)*H36</f>
        <v>0.00256116504854369</v>
      </c>
      <c r="X36" s="20" t="n">
        <f aca="false">($Q$1/$Q$2)*I36</f>
        <v>0.00264614197530864</v>
      </c>
      <c r="Y36" s="20" t="n">
        <f aca="false">($Q$1/$Q$3)*J36</f>
        <v>0</v>
      </c>
      <c r="Z36" s="20" t="n">
        <f aca="false">($Q$1/$Q$2)*K36</f>
        <v>0</v>
      </c>
      <c r="AA36" s="20" t="n">
        <f aca="false">($Q$1/$Q$3)*L36</f>
        <v>0</v>
      </c>
      <c r="AB36" s="21" t="n">
        <f aca="false">($Q$1/$Q$2)*M36</f>
        <v>0</v>
      </c>
    </row>
    <row r="37" customFormat="false" ht="14.65" hidden="false" customHeight="false" outlineLevel="0" collapsed="false">
      <c r="A37" s="17" t="n">
        <v>1956</v>
      </c>
      <c r="B37" s="18" t="n">
        <v>0</v>
      </c>
      <c r="C37" s="18" t="n">
        <v>9.84</v>
      </c>
      <c r="D37" s="18" t="n">
        <v>54.36</v>
      </c>
      <c r="E37" s="18" t="n">
        <v>44.61</v>
      </c>
      <c r="F37" s="18" t="n">
        <v>19.6</v>
      </c>
      <c r="G37" s="18" t="n">
        <v>4.3</v>
      </c>
      <c r="H37" s="18" t="n">
        <v>0.3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.01</v>
      </c>
      <c r="N37" s="18" t="n">
        <f aca="false">SUM(B37:M37)</f>
        <v>133.02</v>
      </c>
      <c r="P37" s="19" t="n">
        <v>1956</v>
      </c>
      <c r="Q37" s="20" t="n">
        <f aca="false">($Q$1/$Q$3)*B37</f>
        <v>0</v>
      </c>
      <c r="R37" s="20" t="n">
        <f aca="false">($Q$1/$Q$5)*C37</f>
        <v>2.69359003831418</v>
      </c>
      <c r="S37" s="20" t="n">
        <f aca="false">($Q$1/$Q$3)*D37</f>
        <v>13.9224932038835</v>
      </c>
      <c r="T37" s="20" t="n">
        <f aca="false">($Q$1/$Q$2)*E37</f>
        <v>11.8044393518519</v>
      </c>
      <c r="U37" s="20" t="n">
        <f aca="false">($Q$1/$Q$3)*F37</f>
        <v>5.01988349514563</v>
      </c>
      <c r="V37" s="20" t="n">
        <f aca="false">($Q$1/$Q$2)*G37</f>
        <v>1.13784104938272</v>
      </c>
      <c r="W37" s="20" t="n">
        <f aca="false">($Q$1/$Q$3)*H37</f>
        <v>0.0768349514563107</v>
      </c>
      <c r="X37" s="20" t="n">
        <f aca="false">($Q$1/$Q$2)*I37</f>
        <v>0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</v>
      </c>
      <c r="AB37" s="21" t="n">
        <f aca="false">($Q$1/$Q$2)*M37</f>
        <v>0.00264614197530864</v>
      </c>
    </row>
    <row r="38" customFormat="false" ht="14.65" hidden="false" customHeight="false" outlineLevel="0" collapsed="false">
      <c r="A38" s="17" t="n">
        <v>1957</v>
      </c>
      <c r="B38" s="18" t="n">
        <v>1.19</v>
      </c>
      <c r="C38" s="18" t="n">
        <v>0</v>
      </c>
      <c r="D38" s="18" t="n">
        <v>12.89</v>
      </c>
      <c r="E38" s="18" t="n">
        <v>23.24</v>
      </c>
      <c r="F38" s="18" t="n">
        <v>22.29</v>
      </c>
      <c r="G38" s="18" t="n">
        <v>7.44</v>
      </c>
      <c r="H38" s="18" t="n">
        <v>0.03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f aca="false">SUM(B38:M38)</f>
        <v>67.08</v>
      </c>
      <c r="P38" s="19" t="n">
        <v>1957</v>
      </c>
      <c r="Q38" s="20" t="n">
        <f aca="false">($Q$1/$Q$3)*B38</f>
        <v>0.304778640776699</v>
      </c>
      <c r="R38" s="20" t="n">
        <f aca="false">($Q$1/$Q$4)*C38</f>
        <v>0</v>
      </c>
      <c r="S38" s="20" t="n">
        <f aca="false">($Q$1/$Q$3)*D38</f>
        <v>3.30134174757282</v>
      </c>
      <c r="T38" s="20" t="n">
        <f aca="false">($Q$1/$Q$2)*E38</f>
        <v>6.14963395061728</v>
      </c>
      <c r="U38" s="20" t="n">
        <f aca="false">($Q$1/$Q$3)*F38</f>
        <v>5.70883689320388</v>
      </c>
      <c r="V38" s="20" t="n">
        <f aca="false">($Q$1/$Q$2)*G38</f>
        <v>1.96872962962963</v>
      </c>
      <c r="W38" s="20" t="n">
        <f aca="false">($Q$1/$Q$3)*H38</f>
        <v>0.00768349514563107</v>
      </c>
      <c r="X38" s="20" t="n">
        <f aca="false">($Q$1/$Q$2)*I38</f>
        <v>0</v>
      </c>
      <c r="Y38" s="20" t="n">
        <f aca="false">($Q$1/$Q$3)*J38</f>
        <v>0</v>
      </c>
      <c r="Z38" s="20" t="n">
        <f aca="false">($Q$1/$Q$2)*K38</f>
        <v>0</v>
      </c>
      <c r="AA38" s="20" t="n">
        <f aca="false">($Q$1/$Q$3)*L38</f>
        <v>0</v>
      </c>
      <c r="AB38" s="21" t="n">
        <f aca="false">($Q$1/$Q$2)*M38</f>
        <v>0</v>
      </c>
    </row>
    <row r="39" customFormat="false" ht="14.65" hidden="false" customHeight="false" outlineLevel="0" collapsed="false">
      <c r="A39" s="17" t="n">
        <v>1958</v>
      </c>
      <c r="B39" s="18" t="n">
        <v>0</v>
      </c>
      <c r="C39" s="18" t="n">
        <v>0.7</v>
      </c>
      <c r="D39" s="18" t="n">
        <v>1.26</v>
      </c>
      <c r="E39" s="18" t="n">
        <v>3.73</v>
      </c>
      <c r="F39" s="18" t="n">
        <v>1.51</v>
      </c>
      <c r="G39" s="18" t="n">
        <v>0</v>
      </c>
      <c r="H39" s="18" t="n">
        <v>0.04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.17</v>
      </c>
      <c r="N39" s="18" t="n">
        <f aca="false">SUM(B39:M39)</f>
        <v>7.41</v>
      </c>
      <c r="P39" s="19" t="n">
        <v>1958</v>
      </c>
      <c r="Q39" s="20" t="n">
        <f aca="false">($Q$1/$Q$3)*B39</f>
        <v>0</v>
      </c>
      <c r="R39" s="20" t="n">
        <f aca="false">($Q$1/$Q$4)*C39</f>
        <v>0.198477056634973</v>
      </c>
      <c r="S39" s="20" t="n">
        <f aca="false">($Q$1/$Q$3)*D39</f>
        <v>0.322706796116505</v>
      </c>
      <c r="T39" s="20" t="n">
        <f aca="false">($Q$1/$Q$2)*E39</f>
        <v>0.987010956790123</v>
      </c>
      <c r="U39" s="20" t="n">
        <f aca="false">($Q$1/$Q$3)*F39</f>
        <v>0.386735922330097</v>
      </c>
      <c r="V39" s="20" t="n">
        <f aca="false">($Q$1/$Q$2)*G39</f>
        <v>0</v>
      </c>
      <c r="W39" s="20" t="n">
        <f aca="false">($Q$1/$Q$3)*H39</f>
        <v>0.0102446601941748</v>
      </c>
      <c r="X39" s="20" t="n">
        <f aca="false">($Q$1/$Q$2)*I39</f>
        <v>0</v>
      </c>
      <c r="Y39" s="20" t="n">
        <f aca="false">($Q$1/$Q$3)*J39</f>
        <v>0</v>
      </c>
      <c r="Z39" s="20" t="n">
        <f aca="false">($Q$1/$Q$2)*K39</f>
        <v>0</v>
      </c>
      <c r="AA39" s="20" t="n">
        <f aca="false">($Q$1/$Q$3)*L39</f>
        <v>0</v>
      </c>
      <c r="AB39" s="21" t="n">
        <f aca="false">($Q$1/$Q$2)*M39</f>
        <v>0.0449844135802469</v>
      </c>
    </row>
    <row r="40" customFormat="false" ht="14.65" hidden="false" customHeight="false" outlineLevel="0" collapsed="false">
      <c r="A40" s="17" t="n">
        <v>1959</v>
      </c>
      <c r="B40" s="18" t="n">
        <v>0.74</v>
      </c>
      <c r="C40" s="18" t="n">
        <v>6.61</v>
      </c>
      <c r="D40" s="18" t="n">
        <v>17.69</v>
      </c>
      <c r="E40" s="18" t="n">
        <v>22.25</v>
      </c>
      <c r="F40" s="18" t="n">
        <v>7.26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f aca="false">SUM(B40:M40)</f>
        <v>54.55</v>
      </c>
      <c r="P40" s="19" t="n">
        <v>1959</v>
      </c>
      <c r="Q40" s="20" t="n">
        <f aca="false">($Q$1/$Q$3)*B40</f>
        <v>0.189526213592233</v>
      </c>
      <c r="R40" s="20" t="n">
        <f aca="false">($Q$1/$Q$4)*C40</f>
        <v>1.87419049193882</v>
      </c>
      <c r="S40" s="20" t="n">
        <f aca="false">($Q$1/$Q$3)*D40</f>
        <v>4.53070097087379</v>
      </c>
      <c r="T40" s="20" t="n">
        <f aca="false">($Q$1/$Q$2)*E40</f>
        <v>5.88766589506173</v>
      </c>
      <c r="U40" s="20" t="n">
        <f aca="false">($Q$1/$Q$3)*F40</f>
        <v>1.85940582524272</v>
      </c>
      <c r="V40" s="20" t="n">
        <f aca="false">($Q$1/$Q$2)*G40</f>
        <v>0</v>
      </c>
      <c r="W40" s="20" t="n">
        <f aca="false">($Q$1/$Q$3)*H40</f>
        <v>0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</v>
      </c>
      <c r="AB40" s="21" t="n">
        <f aca="false">($Q$1/$Q$2)*M40</f>
        <v>0</v>
      </c>
    </row>
    <row r="41" customFormat="false" ht="14.65" hidden="false" customHeight="false" outlineLevel="0" collapsed="false">
      <c r="A41" s="17" t="n">
        <v>1960</v>
      </c>
      <c r="B41" s="18" t="n">
        <v>0</v>
      </c>
      <c r="C41" s="18" t="n">
        <v>0.01</v>
      </c>
      <c r="D41" s="18" t="n">
        <v>0.86</v>
      </c>
      <c r="E41" s="18" t="n">
        <v>1.95</v>
      </c>
      <c r="F41" s="18" t="n">
        <v>1.23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f aca="false">SUM(B41:M41)</f>
        <v>4.05</v>
      </c>
      <c r="P41" s="19" t="n">
        <v>1960</v>
      </c>
      <c r="Q41" s="20" t="n">
        <f aca="false">($Q$1/$Q$3)*B41</f>
        <v>0</v>
      </c>
      <c r="R41" s="20" t="n">
        <f aca="false">($Q$1/$Q$5)*C41</f>
        <v>0.00273738825031928</v>
      </c>
      <c r="S41" s="20" t="n">
        <f aca="false">($Q$1/$Q$3)*D41</f>
        <v>0.220260194174757</v>
      </c>
      <c r="T41" s="20" t="n">
        <f aca="false">($Q$1/$Q$2)*E41</f>
        <v>0.515997685185185</v>
      </c>
      <c r="U41" s="20" t="n">
        <f aca="false">($Q$1/$Q$3)*F41</f>
        <v>0.315023300970874</v>
      </c>
      <c r="V41" s="20" t="n">
        <f aca="false">($Q$1/$Q$2)*G41</f>
        <v>0</v>
      </c>
      <c r="W41" s="20" t="n">
        <f aca="false">($Q$1/$Q$3)*H41</f>
        <v>0</v>
      </c>
      <c r="X41" s="20" t="n">
        <f aca="false">($Q$1/$Q$2)*I41</f>
        <v>0</v>
      </c>
      <c r="Y41" s="20" t="n">
        <f aca="false">($Q$1/$Q$3)*J41</f>
        <v>0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</v>
      </c>
    </row>
    <row r="42" customFormat="false" ht="14.65" hidden="false" customHeight="false" outlineLevel="0" collapsed="false">
      <c r="A42" s="17" t="n">
        <v>1961</v>
      </c>
      <c r="B42" s="18" t="n">
        <v>2.84</v>
      </c>
      <c r="C42" s="18" t="n">
        <v>14.29</v>
      </c>
      <c r="D42" s="18" t="n">
        <v>42.27</v>
      </c>
      <c r="E42" s="18" t="n">
        <v>44.44</v>
      </c>
      <c r="F42" s="18" t="n">
        <v>15.01</v>
      </c>
      <c r="G42" s="18" t="n">
        <v>1.77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f aca="false">SUM(B42:M42)</f>
        <v>120.62</v>
      </c>
      <c r="P42" s="19" t="n">
        <v>1961</v>
      </c>
      <c r="Q42" s="20" t="n">
        <f aca="false">($Q$1/$Q$3)*B42</f>
        <v>0.727370873786408</v>
      </c>
      <c r="R42" s="20" t="n">
        <f aca="false">($Q$1/$Q$4)*C42</f>
        <v>4.05176734187681</v>
      </c>
      <c r="S42" s="20" t="n">
        <f aca="false">($Q$1/$Q$3)*D42</f>
        <v>10.8260446601942</v>
      </c>
      <c r="T42" s="20" t="n">
        <f aca="false">($Q$1/$Q$2)*E42</f>
        <v>11.7594549382716</v>
      </c>
      <c r="U42" s="20" t="n">
        <f aca="false">($Q$1/$Q$3)*F42</f>
        <v>3.84430873786408</v>
      </c>
      <c r="V42" s="20" t="n">
        <f aca="false">($Q$1/$Q$2)*G42</f>
        <v>0.46836712962963</v>
      </c>
      <c r="W42" s="20" t="n">
        <f aca="false">($Q$1/$Q$3)*H42</f>
        <v>0</v>
      </c>
      <c r="X42" s="20" t="n">
        <f aca="false">($Q$1/$Q$2)*I42</f>
        <v>0</v>
      </c>
      <c r="Y42" s="20" t="n">
        <f aca="false">($Q$1/$Q$3)*J42</f>
        <v>0</v>
      </c>
      <c r="Z42" s="20" t="n">
        <f aca="false">($Q$1/$Q$2)*K42</f>
        <v>0</v>
      </c>
      <c r="AA42" s="20" t="n">
        <f aca="false">($Q$1/$Q$3)*L42</f>
        <v>0</v>
      </c>
      <c r="AB42" s="21" t="n">
        <f aca="false">($Q$1/$Q$2)*M42</f>
        <v>0</v>
      </c>
    </row>
    <row r="43" customFormat="false" ht="14.65" hidden="false" customHeight="false" outlineLevel="0" collapsed="false">
      <c r="A43" s="17" t="n">
        <v>1962</v>
      </c>
      <c r="B43" s="18" t="n">
        <v>0.14</v>
      </c>
      <c r="C43" s="18" t="n">
        <v>2.3</v>
      </c>
      <c r="D43" s="18" t="n">
        <v>7.2</v>
      </c>
      <c r="E43" s="18" t="n">
        <v>20.45</v>
      </c>
      <c r="F43" s="18" t="n">
        <v>13.79</v>
      </c>
      <c r="G43" s="18" t="n">
        <v>1.68</v>
      </c>
      <c r="H43" s="18" t="n">
        <v>0.02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f aca="false">SUM(B43:M43)</f>
        <v>45.58</v>
      </c>
      <c r="P43" s="19" t="n">
        <v>1962</v>
      </c>
      <c r="Q43" s="20" t="n">
        <f aca="false">($Q$1/$Q$3)*B43</f>
        <v>0.0358563106796117</v>
      </c>
      <c r="R43" s="20" t="n">
        <f aca="false">($Q$1/$Q$4)*C43</f>
        <v>0.652138900372055</v>
      </c>
      <c r="S43" s="20" t="n">
        <f aca="false">($Q$1/$Q$3)*D43</f>
        <v>1.84403883495146</v>
      </c>
      <c r="T43" s="20" t="n">
        <f aca="false">($Q$1/$Q$2)*E43</f>
        <v>5.41136033950617</v>
      </c>
      <c r="U43" s="20" t="n">
        <f aca="false">($Q$1/$Q$3)*F43</f>
        <v>3.53184660194175</v>
      </c>
      <c r="V43" s="20" t="n">
        <f aca="false">($Q$1/$Q$2)*G43</f>
        <v>0.444551851851852</v>
      </c>
      <c r="W43" s="20" t="n">
        <f aca="false">($Q$1/$Q$3)*H43</f>
        <v>0.00512233009708738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</v>
      </c>
      <c r="AA43" s="20" t="n">
        <f aca="false">($Q$1/$Q$3)*L43</f>
        <v>0</v>
      </c>
      <c r="AB43" s="21" t="n">
        <f aca="false">($Q$1/$Q$2)*M43</f>
        <v>0</v>
      </c>
    </row>
    <row r="44" customFormat="false" ht="14.65" hidden="false" customHeight="false" outlineLevel="0" collapsed="false">
      <c r="A44" s="17" t="n">
        <v>1963</v>
      </c>
      <c r="B44" s="18" t="n">
        <v>1.43</v>
      </c>
      <c r="C44" s="18" t="n">
        <v>1.83</v>
      </c>
      <c r="D44" s="18" t="n">
        <v>27.4</v>
      </c>
      <c r="E44" s="18" t="n">
        <v>38.21</v>
      </c>
      <c r="F44" s="18" t="n">
        <v>19.74</v>
      </c>
      <c r="G44" s="18" t="n">
        <v>3.64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.63</v>
      </c>
      <c r="M44" s="18" t="n">
        <v>1.58</v>
      </c>
      <c r="N44" s="18" t="n">
        <f aca="false">SUM(B44:M44)</f>
        <v>94.46</v>
      </c>
      <c r="P44" s="19" t="n">
        <v>1963</v>
      </c>
      <c r="Q44" s="20" t="n">
        <f aca="false">($Q$1/$Q$3)*B44</f>
        <v>0.366246601941748</v>
      </c>
      <c r="R44" s="20" t="n">
        <f aca="false">($Q$1/$Q$4)*C44</f>
        <v>0.518875733774287</v>
      </c>
      <c r="S44" s="20" t="n">
        <f aca="false">($Q$1/$Q$3)*D44</f>
        <v>7.01759223300971</v>
      </c>
      <c r="T44" s="20" t="n">
        <f aca="false">($Q$1/$Q$2)*E44</f>
        <v>10.1109084876543</v>
      </c>
      <c r="U44" s="20" t="n">
        <f aca="false">($Q$1/$Q$3)*F44</f>
        <v>5.05573980582524</v>
      </c>
      <c r="V44" s="20" t="n">
        <f aca="false">($Q$1/$Q$2)*G44</f>
        <v>0.963195679012346</v>
      </c>
      <c r="W44" s="20" t="n">
        <f aca="false">($Q$1/$Q$3)*H44</f>
        <v>0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</v>
      </c>
      <c r="AA44" s="20" t="n">
        <f aca="false">($Q$1/$Q$3)*L44</f>
        <v>0.161353398058252</v>
      </c>
      <c r="AB44" s="21" t="n">
        <f aca="false">($Q$1/$Q$2)*M44</f>
        <v>0.418090432098765</v>
      </c>
    </row>
    <row r="45" customFormat="false" ht="14.65" hidden="false" customHeight="false" outlineLevel="0" collapsed="false">
      <c r="A45" s="17" t="n">
        <v>1964</v>
      </c>
      <c r="B45" s="18" t="n">
        <v>6.25</v>
      </c>
      <c r="C45" s="18" t="n">
        <v>5.83</v>
      </c>
      <c r="D45" s="18" t="n">
        <v>53.99</v>
      </c>
      <c r="E45" s="18" t="n">
        <v>96.26</v>
      </c>
      <c r="F45" s="18" t="n">
        <v>27.25</v>
      </c>
      <c r="G45" s="18" t="n">
        <v>17.69</v>
      </c>
      <c r="H45" s="18" t="n">
        <v>6.87</v>
      </c>
      <c r="I45" s="18" t="n">
        <v>0.06</v>
      </c>
      <c r="J45" s="18" t="n">
        <v>0.1</v>
      </c>
      <c r="K45" s="18" t="n">
        <v>0</v>
      </c>
      <c r="L45" s="18" t="n">
        <v>0</v>
      </c>
      <c r="M45" s="18" t="n">
        <v>0.01</v>
      </c>
      <c r="N45" s="18" t="n">
        <f aca="false">SUM(B45:M45)</f>
        <v>214.31</v>
      </c>
      <c r="P45" s="19" t="n">
        <v>1964</v>
      </c>
      <c r="Q45" s="20" t="n">
        <f aca="false">($Q$1/$Q$3)*B45</f>
        <v>1.60072815533981</v>
      </c>
      <c r="R45" s="20" t="n">
        <f aca="false">($Q$1/$Q$5)*C45</f>
        <v>1.59589734993614</v>
      </c>
      <c r="S45" s="20" t="n">
        <f aca="false">($Q$1/$Q$3)*D45</f>
        <v>13.8277300970874</v>
      </c>
      <c r="T45" s="20" t="n">
        <f aca="false">($Q$1/$Q$2)*E45</f>
        <v>25.471762654321</v>
      </c>
      <c r="U45" s="20" t="n">
        <f aca="false">($Q$1/$Q$3)*F45</f>
        <v>6.97917475728155</v>
      </c>
      <c r="V45" s="20" t="n">
        <f aca="false">($Q$1/$Q$2)*G45</f>
        <v>4.68102515432099</v>
      </c>
      <c r="W45" s="20" t="n">
        <f aca="false">($Q$1/$Q$3)*H45</f>
        <v>1.75952038834951</v>
      </c>
      <c r="X45" s="20" t="n">
        <f aca="false">($Q$1/$Q$2)*I45</f>
        <v>0.0158768518518519</v>
      </c>
      <c r="Y45" s="20" t="n">
        <f aca="false">($Q$1/$Q$3)*J45</f>
        <v>0.0256116504854369</v>
      </c>
      <c r="Z45" s="20" t="n">
        <f aca="false">($Q$1/$Q$2)*K45</f>
        <v>0</v>
      </c>
      <c r="AA45" s="20" t="n">
        <f aca="false">($Q$1/$Q$3)*L45</f>
        <v>0</v>
      </c>
      <c r="AB45" s="21" t="n">
        <f aca="false">($Q$1/$Q$2)*M45</f>
        <v>0.00264614197530864</v>
      </c>
    </row>
    <row r="46" customFormat="false" ht="14.65" hidden="false" customHeight="false" outlineLevel="0" collapsed="false">
      <c r="A46" s="17" t="n">
        <v>1965</v>
      </c>
      <c r="B46" s="18" t="n">
        <v>0.58</v>
      </c>
      <c r="C46" s="18" t="n">
        <v>0.39</v>
      </c>
      <c r="D46" s="18" t="n">
        <v>4.98</v>
      </c>
      <c r="E46" s="18" t="n">
        <v>303.4</v>
      </c>
      <c r="F46" s="18" t="n">
        <v>100.2</v>
      </c>
      <c r="G46" s="18" t="n">
        <v>20.49</v>
      </c>
      <c r="H46" s="18" t="n">
        <v>14.3</v>
      </c>
      <c r="I46" s="18" t="n">
        <v>1.23</v>
      </c>
      <c r="J46" s="18" t="n">
        <v>0</v>
      </c>
      <c r="K46" s="18" t="n">
        <v>0.76</v>
      </c>
      <c r="L46" s="18" t="n">
        <v>0</v>
      </c>
      <c r="M46" s="18" t="n">
        <v>0</v>
      </c>
      <c r="N46" s="18" t="n">
        <f aca="false">SUM(B46:M46)</f>
        <v>446.33</v>
      </c>
      <c r="P46" s="19" t="n">
        <v>1965</v>
      </c>
      <c r="Q46" s="20" t="n">
        <f aca="false">($Q$1/$Q$3)*B46</f>
        <v>0.148547572815534</v>
      </c>
      <c r="R46" s="20" t="n">
        <f aca="false">($Q$1/$Q$4)*C46</f>
        <v>0.110580074410914</v>
      </c>
      <c r="S46" s="20" t="n">
        <f aca="false">($Q$1/$Q$3)*D46</f>
        <v>1.27546019417476</v>
      </c>
      <c r="T46" s="20" t="n">
        <f aca="false">($Q$1/$Q$2)*E46</f>
        <v>80.2839475308642</v>
      </c>
      <c r="U46" s="20" t="n">
        <f aca="false">($Q$1/$Q$3)*F46</f>
        <v>25.6628737864078</v>
      </c>
      <c r="V46" s="20" t="n">
        <f aca="false">($Q$1/$Q$2)*G46</f>
        <v>5.42194490740741</v>
      </c>
      <c r="W46" s="20" t="n">
        <f aca="false">($Q$1/$Q$3)*H46</f>
        <v>3.66246601941748</v>
      </c>
      <c r="X46" s="20" t="n">
        <f aca="false">($Q$1/$Q$2)*I46</f>
        <v>0.325475462962963</v>
      </c>
      <c r="Y46" s="20" t="n">
        <f aca="false">($Q$1/$Q$3)*J46</f>
        <v>0</v>
      </c>
      <c r="Z46" s="20" t="n">
        <f aca="false">($Q$1/$Q$2)*K46</f>
        <v>0.201106790123457</v>
      </c>
      <c r="AA46" s="20" t="n">
        <f aca="false">($Q$1/$Q$3)*L46</f>
        <v>0</v>
      </c>
      <c r="AB46" s="21" t="n">
        <f aca="false">($Q$1/$Q$2)*M46</f>
        <v>0</v>
      </c>
    </row>
    <row r="47" customFormat="false" ht="14.65" hidden="false" customHeight="false" outlineLevel="0" collapsed="false">
      <c r="A47" s="17" t="n">
        <v>1966</v>
      </c>
      <c r="B47" s="18" t="n">
        <v>0</v>
      </c>
      <c r="C47" s="18" t="n">
        <v>4.87</v>
      </c>
      <c r="D47" s="18" t="n">
        <v>5.72</v>
      </c>
      <c r="E47" s="18" t="n">
        <v>3</v>
      </c>
      <c r="F47" s="18" t="n">
        <v>1.14</v>
      </c>
      <c r="G47" s="18" t="n">
        <v>0.44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f aca="false">SUM(B47:M47)</f>
        <v>15.17</v>
      </c>
      <c r="P47" s="19" t="n">
        <v>1966</v>
      </c>
      <c r="Q47" s="20" t="n">
        <f aca="false">($Q$1/$Q$3)*B47</f>
        <v>0</v>
      </c>
      <c r="R47" s="20" t="n">
        <f aca="false">($Q$1/$Q$4)*C47</f>
        <v>1.38083323687474</v>
      </c>
      <c r="S47" s="20" t="n">
        <f aca="false">($Q$1/$Q$3)*D47</f>
        <v>1.46498640776699</v>
      </c>
      <c r="T47" s="20" t="n">
        <f aca="false">($Q$1/$Q$2)*E47</f>
        <v>0.793842592592593</v>
      </c>
      <c r="U47" s="20" t="n">
        <f aca="false">($Q$1/$Q$3)*F47</f>
        <v>0.291972815533981</v>
      </c>
      <c r="V47" s="20" t="n">
        <f aca="false">($Q$1/$Q$2)*G47</f>
        <v>0.11643024691358</v>
      </c>
      <c r="W47" s="20" t="n">
        <f aca="false">($Q$1/$Q$3)*H47</f>
        <v>0</v>
      </c>
      <c r="X47" s="20" t="n">
        <f aca="false">($Q$1/$Q$2)*I47</f>
        <v>0</v>
      </c>
      <c r="Y47" s="20" t="n">
        <f aca="false">($Q$1/$Q$3)*J47</f>
        <v>0</v>
      </c>
      <c r="Z47" s="20" t="n">
        <f aca="false">($Q$1/$Q$2)*K47</f>
        <v>0</v>
      </c>
      <c r="AA47" s="20" t="n">
        <f aca="false">($Q$1/$Q$3)*L47</f>
        <v>0</v>
      </c>
      <c r="AB47" s="21" t="n">
        <f aca="false">($Q$1/$Q$2)*M47</f>
        <v>0</v>
      </c>
    </row>
    <row r="48" customFormat="false" ht="14.65" hidden="false" customHeight="false" outlineLevel="0" collapsed="false">
      <c r="A48" s="17" t="n">
        <v>1967</v>
      </c>
      <c r="B48" s="18" t="n">
        <v>0.01</v>
      </c>
      <c r="C48" s="18" t="n">
        <v>6.48</v>
      </c>
      <c r="D48" s="18" t="n">
        <v>61.89</v>
      </c>
      <c r="E48" s="18" t="n">
        <v>331.7</v>
      </c>
      <c r="F48" s="18" t="n">
        <v>112.63</v>
      </c>
      <c r="G48" s="18" t="n">
        <v>18.84</v>
      </c>
      <c r="H48" s="18" t="n">
        <v>5.1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.06</v>
      </c>
      <c r="N48" s="18" t="n">
        <f aca="false">SUM(B48:M48)</f>
        <v>536.71</v>
      </c>
      <c r="P48" s="19" t="n">
        <v>1967</v>
      </c>
      <c r="Q48" s="20" t="n">
        <f aca="false">($Q$1/$Q$3)*B48</f>
        <v>0.00256116504854369</v>
      </c>
      <c r="R48" s="20" t="n">
        <f aca="false">($Q$1/$Q$4)*C48</f>
        <v>1.83733046713518</v>
      </c>
      <c r="S48" s="20" t="n">
        <f aca="false">($Q$1/$Q$3)*D48</f>
        <v>15.8510504854369</v>
      </c>
      <c r="T48" s="20" t="n">
        <f aca="false">($Q$1/$Q$2)*E48</f>
        <v>87.7725293209876</v>
      </c>
      <c r="U48" s="20" t="n">
        <f aca="false">($Q$1/$Q$3)*F48</f>
        <v>28.8464019417476</v>
      </c>
      <c r="V48" s="20" t="n">
        <f aca="false">($Q$1/$Q$2)*G48</f>
        <v>4.98533148148148</v>
      </c>
      <c r="W48" s="20" t="n">
        <f aca="false">($Q$1/$Q$3)*H48</f>
        <v>1.30619417475728</v>
      </c>
      <c r="X48" s="20" t="n">
        <f aca="false">($Q$1/$Q$2)*I48</f>
        <v>0</v>
      </c>
      <c r="Y48" s="20" t="n">
        <f aca="false">($Q$1/$Q$3)*J48</f>
        <v>0</v>
      </c>
      <c r="Z48" s="20" t="n">
        <f aca="false">($Q$1/$Q$2)*K48</f>
        <v>0</v>
      </c>
      <c r="AA48" s="20" t="n">
        <f aca="false">($Q$1/$Q$3)*L48</f>
        <v>0</v>
      </c>
      <c r="AB48" s="21" t="n">
        <f aca="false">($Q$1/$Q$2)*M48</f>
        <v>0.0158768518518519</v>
      </c>
    </row>
    <row r="49" customFormat="false" ht="14.65" hidden="false" customHeight="false" outlineLevel="0" collapsed="false">
      <c r="A49" s="17" t="n">
        <v>1968</v>
      </c>
      <c r="B49" s="18" t="n">
        <v>0.36</v>
      </c>
      <c r="C49" s="18" t="n">
        <v>0.4</v>
      </c>
      <c r="D49" s="18" t="n">
        <v>171.2</v>
      </c>
      <c r="E49" s="18" t="n">
        <v>43.91</v>
      </c>
      <c r="F49" s="18" t="n">
        <v>54.48</v>
      </c>
      <c r="G49" s="18" t="n">
        <v>14.89</v>
      </c>
      <c r="H49" s="18" t="n">
        <v>2.53</v>
      </c>
      <c r="I49" s="18" t="n">
        <v>0.05</v>
      </c>
      <c r="J49" s="18" t="n">
        <v>0</v>
      </c>
      <c r="K49" s="18" t="n">
        <v>0</v>
      </c>
      <c r="L49" s="18" t="n">
        <v>0</v>
      </c>
      <c r="M49" s="18" t="n">
        <v>0.04</v>
      </c>
      <c r="N49" s="18" t="n">
        <f aca="false">SUM(B49:M49)</f>
        <v>287.86</v>
      </c>
      <c r="P49" s="19" t="n">
        <v>1968</v>
      </c>
      <c r="Q49" s="20" t="n">
        <f aca="false">($Q$1/$Q$3)*B49</f>
        <v>0.0922019417475728</v>
      </c>
      <c r="R49" s="20" t="n">
        <f aca="false">($Q$1/$Q$5)*C49</f>
        <v>0.109495530012771</v>
      </c>
      <c r="S49" s="20" t="n">
        <f aca="false">($Q$1/$Q$3)*D49</f>
        <v>43.847145631068</v>
      </c>
      <c r="T49" s="20" t="n">
        <f aca="false">($Q$1/$Q$2)*E49</f>
        <v>11.6192094135802</v>
      </c>
      <c r="U49" s="20" t="n">
        <f aca="false">($Q$1/$Q$3)*F49</f>
        <v>13.953227184466</v>
      </c>
      <c r="V49" s="20" t="n">
        <f aca="false">($Q$1/$Q$2)*G49</f>
        <v>3.94010540123457</v>
      </c>
      <c r="W49" s="20" t="n">
        <f aca="false">($Q$1/$Q$3)*H49</f>
        <v>0.647974757281553</v>
      </c>
      <c r="X49" s="20" t="n">
        <f aca="false">($Q$1/$Q$2)*I49</f>
        <v>0.0132307098765432</v>
      </c>
      <c r="Y49" s="20" t="n">
        <f aca="false">($Q$1/$Q$3)*J49</f>
        <v>0</v>
      </c>
      <c r="Z49" s="20" t="n">
        <f aca="false">($Q$1/$Q$2)*K49</f>
        <v>0</v>
      </c>
      <c r="AA49" s="20" t="n">
        <f aca="false">($Q$1/$Q$3)*L49</f>
        <v>0</v>
      </c>
      <c r="AB49" s="21" t="n">
        <f aca="false">($Q$1/$Q$2)*M49</f>
        <v>0.0105845679012346</v>
      </c>
    </row>
    <row r="50" customFormat="false" ht="14.65" hidden="false" customHeight="false" outlineLevel="0" collapsed="false">
      <c r="A50" s="17" t="n">
        <v>1969</v>
      </c>
      <c r="B50" s="18" t="n">
        <v>0.04</v>
      </c>
      <c r="C50" s="18" t="n">
        <v>0</v>
      </c>
      <c r="D50" s="18" t="n">
        <v>9.66</v>
      </c>
      <c r="E50" s="18" t="n">
        <v>18.03</v>
      </c>
      <c r="F50" s="18" t="n">
        <v>10.13</v>
      </c>
      <c r="G50" s="18" t="n">
        <v>2.36</v>
      </c>
      <c r="H50" s="18" t="n">
        <v>4.01</v>
      </c>
      <c r="I50" s="18" t="n">
        <v>0.02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f aca="false">SUM(B50:M50)</f>
        <v>44.25</v>
      </c>
      <c r="P50" s="19" t="n">
        <v>1969</v>
      </c>
      <c r="Q50" s="20" t="n">
        <f aca="false">($Q$1/$Q$3)*B50</f>
        <v>0.0102446601941748</v>
      </c>
      <c r="R50" s="20" t="n">
        <f aca="false">($Q$1/$Q$4)*C50</f>
        <v>0</v>
      </c>
      <c r="S50" s="20" t="n">
        <f aca="false">($Q$1/$Q$3)*D50</f>
        <v>2.4740854368932</v>
      </c>
      <c r="T50" s="20" t="n">
        <f aca="false">($Q$1/$Q$2)*E50</f>
        <v>4.77099398148148</v>
      </c>
      <c r="U50" s="20" t="n">
        <f aca="false">($Q$1/$Q$3)*F50</f>
        <v>2.59446019417476</v>
      </c>
      <c r="V50" s="20" t="n">
        <f aca="false">($Q$1/$Q$2)*G50</f>
        <v>0.624489506172839</v>
      </c>
      <c r="W50" s="20" t="n">
        <f aca="false">($Q$1/$Q$3)*H50</f>
        <v>1.02702718446602</v>
      </c>
      <c r="X50" s="20" t="n">
        <f aca="false">($Q$1/$Q$2)*I50</f>
        <v>0.00529228395061728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</v>
      </c>
      <c r="AB50" s="21" t="n">
        <f aca="false">($Q$1/$Q$2)*M50</f>
        <v>0</v>
      </c>
    </row>
    <row r="51" customFormat="false" ht="14.65" hidden="false" customHeight="false" outlineLevel="0" collapsed="false">
      <c r="A51" s="17" t="n">
        <v>1970</v>
      </c>
      <c r="B51" s="18" t="n">
        <v>2.6</v>
      </c>
      <c r="C51" s="18" t="n">
        <v>8.16</v>
      </c>
      <c r="D51" s="18" t="n">
        <v>18.87</v>
      </c>
      <c r="E51" s="18" t="n">
        <v>23.25</v>
      </c>
      <c r="F51" s="18" t="n">
        <v>18.58</v>
      </c>
      <c r="G51" s="18" t="n">
        <v>2.76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f aca="false">SUM(B51:M51)</f>
        <v>74.22</v>
      </c>
      <c r="P51" s="19" t="n">
        <v>1970</v>
      </c>
      <c r="Q51" s="20" t="n">
        <f aca="false">($Q$1/$Q$3)*B51</f>
        <v>0.665902912621359</v>
      </c>
      <c r="R51" s="20" t="n">
        <f aca="false">($Q$1/$Q$4)*C51</f>
        <v>2.31367540305912</v>
      </c>
      <c r="S51" s="20" t="n">
        <f aca="false">($Q$1/$Q$3)*D51</f>
        <v>4.83291844660194</v>
      </c>
      <c r="T51" s="20" t="n">
        <f aca="false">($Q$1/$Q$2)*E51</f>
        <v>6.15228009259259</v>
      </c>
      <c r="U51" s="20" t="n">
        <f aca="false">($Q$1/$Q$3)*F51</f>
        <v>4.75864466019417</v>
      </c>
      <c r="V51" s="20" t="n">
        <f aca="false">($Q$1/$Q$2)*G51</f>
        <v>0.730335185185185</v>
      </c>
      <c r="W51" s="20" t="n">
        <f aca="false">($Q$1/$Q$3)*H51</f>
        <v>0</v>
      </c>
      <c r="X51" s="20" t="n">
        <f aca="false">($Q$1/$Q$2)*I51</f>
        <v>0</v>
      </c>
      <c r="Y51" s="20" t="n">
        <f aca="false">($Q$1/$Q$3)*J51</f>
        <v>0</v>
      </c>
      <c r="Z51" s="20" t="n">
        <f aca="false">($Q$1/$Q$2)*K51</f>
        <v>0</v>
      </c>
      <c r="AA51" s="20" t="n">
        <f aca="false">($Q$1/$Q$3)*L51</f>
        <v>0</v>
      </c>
      <c r="AB51" s="21" t="n">
        <f aca="false">($Q$1/$Q$2)*M51</f>
        <v>0</v>
      </c>
    </row>
    <row r="52" customFormat="false" ht="14.65" hidden="false" customHeight="false" outlineLevel="0" collapsed="false">
      <c r="A52" s="17" t="n">
        <v>1971</v>
      </c>
      <c r="B52" s="18" t="n">
        <v>0.15</v>
      </c>
      <c r="C52" s="18" t="n">
        <v>9.04</v>
      </c>
      <c r="D52" s="18" t="n">
        <v>121.93</v>
      </c>
      <c r="E52" s="18" t="n">
        <v>312.01</v>
      </c>
      <c r="F52" s="18" t="n">
        <v>56.24</v>
      </c>
      <c r="G52" s="18" t="n">
        <v>35.97</v>
      </c>
      <c r="H52" s="18" t="n">
        <v>11.4</v>
      </c>
      <c r="I52" s="18" t="n">
        <v>0.86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f aca="false">SUM(B52:M52)</f>
        <v>547.6</v>
      </c>
      <c r="P52" s="19" t="n">
        <v>1971</v>
      </c>
      <c r="Q52" s="20" t="n">
        <f aca="false">($Q$1/$Q$3)*B52</f>
        <v>0.0384174757281553</v>
      </c>
      <c r="R52" s="20" t="n">
        <f aca="false">($Q$1/$Q$4)*C52</f>
        <v>2.56318941711451</v>
      </c>
      <c r="S52" s="20" t="n">
        <f aca="false">($Q$1/$Q$3)*D52</f>
        <v>31.2282854368932</v>
      </c>
      <c r="T52" s="20" t="n">
        <f aca="false">($Q$1/$Q$2)*E52</f>
        <v>82.5622757716049</v>
      </c>
      <c r="U52" s="20" t="n">
        <f aca="false">($Q$1/$Q$3)*F52</f>
        <v>14.4039922330097</v>
      </c>
      <c r="V52" s="20" t="n">
        <f aca="false">($Q$1/$Q$2)*G52</f>
        <v>9.51817268518519</v>
      </c>
      <c r="W52" s="20" t="n">
        <f aca="false">($Q$1/$Q$3)*H52</f>
        <v>2.91972815533981</v>
      </c>
      <c r="X52" s="20" t="n">
        <f aca="false">($Q$1/$Q$2)*I52</f>
        <v>0.227568209876543</v>
      </c>
      <c r="Y52" s="20" t="n">
        <f aca="false">($Q$1/$Q$3)*J52</f>
        <v>0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</v>
      </c>
    </row>
    <row r="53" customFormat="false" ht="14.65" hidden="false" customHeight="false" outlineLevel="0" collapsed="false">
      <c r="A53" s="17" t="n">
        <v>1972</v>
      </c>
      <c r="B53" s="18" t="n">
        <v>0.03</v>
      </c>
      <c r="C53" s="18" t="n">
        <v>3.93</v>
      </c>
      <c r="D53" s="18" t="n">
        <v>48.04</v>
      </c>
      <c r="E53" s="18" t="n">
        <v>73.66</v>
      </c>
      <c r="F53" s="18" t="n">
        <v>23.41</v>
      </c>
      <c r="G53" s="18" t="n">
        <v>15.7</v>
      </c>
      <c r="H53" s="18" t="n">
        <v>4.38</v>
      </c>
      <c r="I53" s="18" t="n">
        <v>0.19</v>
      </c>
      <c r="J53" s="18" t="n">
        <v>0.29</v>
      </c>
      <c r="K53" s="18" t="n">
        <v>0</v>
      </c>
      <c r="L53" s="18" t="n">
        <v>0</v>
      </c>
      <c r="M53" s="18" t="n">
        <v>0.15</v>
      </c>
      <c r="N53" s="18" t="n">
        <f aca="false">SUM(B53:M53)</f>
        <v>169.78</v>
      </c>
      <c r="P53" s="19" t="n">
        <v>1972</v>
      </c>
      <c r="Q53" s="20" t="n">
        <f aca="false">($Q$1/$Q$3)*B53</f>
        <v>0.00768349514563107</v>
      </c>
      <c r="R53" s="20" t="n">
        <f aca="false">($Q$1/$Q$5)*C53</f>
        <v>1.07579358237548</v>
      </c>
      <c r="S53" s="20" t="n">
        <f aca="false">($Q$1/$Q$3)*D53</f>
        <v>12.3038368932039</v>
      </c>
      <c r="T53" s="20" t="n">
        <f aca="false">($Q$1/$Q$2)*E53</f>
        <v>19.4914817901235</v>
      </c>
      <c r="U53" s="20" t="n">
        <f aca="false">($Q$1/$Q$3)*F53</f>
        <v>5.99568737864078</v>
      </c>
      <c r="V53" s="20" t="n">
        <f aca="false">($Q$1/$Q$2)*G53</f>
        <v>4.15444290123457</v>
      </c>
      <c r="W53" s="20" t="n">
        <f aca="false">($Q$1/$Q$3)*H53</f>
        <v>1.12179029126214</v>
      </c>
      <c r="X53" s="20" t="n">
        <f aca="false">($Q$1/$Q$2)*I53</f>
        <v>0.0502766975308642</v>
      </c>
      <c r="Y53" s="20" t="n">
        <f aca="false">($Q$1/$Q$3)*J53</f>
        <v>0.074273786407767</v>
      </c>
      <c r="Z53" s="20" t="n">
        <f aca="false">($Q$1/$Q$2)*K53</f>
        <v>0</v>
      </c>
      <c r="AA53" s="20" t="n">
        <f aca="false">($Q$1/$Q$3)*L53</f>
        <v>0</v>
      </c>
      <c r="AB53" s="21" t="n">
        <f aca="false">($Q$1/$Q$2)*M53</f>
        <v>0.0396921296296296</v>
      </c>
    </row>
    <row r="54" customFormat="false" ht="14.65" hidden="false" customHeight="false" outlineLevel="0" collapsed="false">
      <c r="A54" s="17" t="n">
        <v>1973</v>
      </c>
      <c r="B54" s="18" t="n">
        <v>0</v>
      </c>
      <c r="C54" s="18" t="n">
        <v>0.17</v>
      </c>
      <c r="D54" s="18" t="n">
        <v>4.83</v>
      </c>
      <c r="E54" s="18" t="n">
        <v>13.62</v>
      </c>
      <c r="F54" s="18" t="n">
        <v>41.79</v>
      </c>
      <c r="G54" s="18" t="n">
        <v>11.79</v>
      </c>
      <c r="H54" s="18" t="n">
        <v>8.38</v>
      </c>
      <c r="I54" s="18" t="n">
        <v>1.19</v>
      </c>
      <c r="J54" s="18" t="n">
        <v>0</v>
      </c>
      <c r="K54" s="18" t="n">
        <v>0.25</v>
      </c>
      <c r="L54" s="18" t="n">
        <v>0</v>
      </c>
      <c r="M54" s="18" t="n">
        <v>0.15</v>
      </c>
      <c r="N54" s="18" t="n">
        <f aca="false">SUM(B54:M54)</f>
        <v>82.17</v>
      </c>
      <c r="P54" s="19" t="n">
        <v>1973</v>
      </c>
      <c r="Q54" s="20" t="n">
        <f aca="false">($Q$1/$Q$3)*B54</f>
        <v>0</v>
      </c>
      <c r="R54" s="20" t="n">
        <f aca="false">($Q$1/$Q$4)*C54</f>
        <v>0.0482015708970649</v>
      </c>
      <c r="S54" s="20" t="n">
        <f aca="false">($Q$1/$Q$3)*D54</f>
        <v>1.2370427184466</v>
      </c>
      <c r="T54" s="20" t="n">
        <f aca="false">($Q$1/$Q$2)*E54</f>
        <v>3.60404537037037</v>
      </c>
      <c r="U54" s="20" t="n">
        <f aca="false">($Q$1/$Q$3)*F54</f>
        <v>10.7031087378641</v>
      </c>
      <c r="V54" s="20" t="n">
        <f aca="false">($Q$1/$Q$2)*G54</f>
        <v>3.11980138888889</v>
      </c>
      <c r="W54" s="20" t="n">
        <f aca="false">($Q$1/$Q$3)*H54</f>
        <v>2.14625631067961</v>
      </c>
      <c r="X54" s="20" t="n">
        <f aca="false">($Q$1/$Q$2)*I54</f>
        <v>0.314890895061728</v>
      </c>
      <c r="Y54" s="20" t="n">
        <f aca="false">($Q$1/$Q$3)*J54</f>
        <v>0</v>
      </c>
      <c r="Z54" s="20" t="n">
        <f aca="false">($Q$1/$Q$2)*K54</f>
        <v>0.0661535493827161</v>
      </c>
      <c r="AA54" s="20" t="n">
        <f aca="false">($Q$1/$Q$3)*L54</f>
        <v>0</v>
      </c>
      <c r="AB54" s="21" t="n">
        <f aca="false">($Q$1/$Q$2)*M54</f>
        <v>0.0396921296296296</v>
      </c>
    </row>
    <row r="55" customFormat="false" ht="14.65" hidden="false" customHeight="false" outlineLevel="0" collapsed="false">
      <c r="A55" s="17" t="n">
        <v>1974</v>
      </c>
      <c r="B55" s="18" t="n">
        <v>12.77</v>
      </c>
      <c r="C55" s="18" t="n">
        <v>215.1</v>
      </c>
      <c r="D55" s="18" t="n">
        <v>176.39</v>
      </c>
      <c r="E55" s="18" t="n">
        <v>350.54</v>
      </c>
      <c r="F55" s="18" t="n">
        <v>84.74</v>
      </c>
      <c r="G55" s="18" t="n">
        <v>22.96</v>
      </c>
      <c r="H55" s="18" t="n">
        <v>8.66</v>
      </c>
      <c r="I55" s="18" t="n">
        <v>0.12</v>
      </c>
      <c r="J55" s="18" t="n">
        <v>0.04</v>
      </c>
      <c r="K55" s="18" t="n">
        <v>0</v>
      </c>
      <c r="L55" s="18" t="n">
        <v>1.29</v>
      </c>
      <c r="M55" s="18" t="n">
        <v>0.06</v>
      </c>
      <c r="N55" s="18" t="n">
        <f aca="false">SUM(B55:M55)</f>
        <v>872.67</v>
      </c>
      <c r="P55" s="19" t="n">
        <v>1974</v>
      </c>
      <c r="Q55" s="20" t="n">
        <f aca="false">($Q$1/$Q$3)*B55</f>
        <v>3.27060776699029</v>
      </c>
      <c r="R55" s="20" t="n">
        <f aca="false">($Q$1/$Q$4)*C55</f>
        <v>60.9891641174039</v>
      </c>
      <c r="S55" s="20" t="n">
        <f aca="false">($Q$1/$Q$3)*D55</f>
        <v>45.1763902912621</v>
      </c>
      <c r="T55" s="20" t="n">
        <f aca="false">($Q$1/$Q$2)*E55</f>
        <v>92.7578608024691</v>
      </c>
      <c r="U55" s="20" t="n">
        <f aca="false">($Q$1/$Q$3)*F55</f>
        <v>21.7033126213592</v>
      </c>
      <c r="V55" s="20" t="n">
        <f aca="false">($Q$1/$Q$2)*G55</f>
        <v>6.07554197530864</v>
      </c>
      <c r="W55" s="20" t="n">
        <f aca="false">($Q$1/$Q$3)*H55</f>
        <v>2.21796893203884</v>
      </c>
      <c r="X55" s="20" t="n">
        <f aca="false">($Q$1/$Q$2)*I55</f>
        <v>0.0317537037037037</v>
      </c>
      <c r="Y55" s="20" t="n">
        <f aca="false">($Q$1/$Q$3)*J55</f>
        <v>0.0102446601941748</v>
      </c>
      <c r="Z55" s="20" t="n">
        <f aca="false">($Q$1/$Q$2)*K55</f>
        <v>0</v>
      </c>
      <c r="AA55" s="20" t="n">
        <f aca="false">($Q$1/$Q$3)*L55</f>
        <v>0.330390291262136</v>
      </c>
      <c r="AB55" s="21" t="n">
        <f aca="false">($Q$1/$Q$2)*M55</f>
        <v>0.0158768518518519</v>
      </c>
    </row>
    <row r="56" customFormat="false" ht="14.65" hidden="false" customHeight="false" outlineLevel="0" collapsed="false">
      <c r="A56" s="17" t="n">
        <v>1975</v>
      </c>
      <c r="B56" s="18" t="n">
        <v>0.18</v>
      </c>
      <c r="C56" s="18" t="n">
        <v>8.73</v>
      </c>
      <c r="D56" s="18" t="n">
        <v>278.34</v>
      </c>
      <c r="E56" s="18" t="n">
        <v>27.17</v>
      </c>
      <c r="F56" s="18" t="n">
        <v>59.7</v>
      </c>
      <c r="G56" s="18" t="n">
        <v>18.28</v>
      </c>
      <c r="H56" s="18" t="n">
        <v>14.67</v>
      </c>
      <c r="I56" s="18" t="n">
        <v>3.36</v>
      </c>
      <c r="J56" s="18" t="n">
        <v>0</v>
      </c>
      <c r="K56" s="18" t="n">
        <v>0</v>
      </c>
      <c r="L56" s="18" t="n">
        <v>0</v>
      </c>
      <c r="M56" s="18" t="n">
        <v>0.01</v>
      </c>
      <c r="N56" s="18" t="n">
        <f aca="false">SUM(B56:M56)</f>
        <v>410.44</v>
      </c>
      <c r="P56" s="19" t="n">
        <v>1975</v>
      </c>
      <c r="Q56" s="20" t="n">
        <f aca="false">($Q$1/$Q$3)*B56</f>
        <v>0.0461009708737864</v>
      </c>
      <c r="R56" s="20" t="n">
        <f aca="false">($Q$1/$Q$4)*C56</f>
        <v>2.47529243489045</v>
      </c>
      <c r="S56" s="20" t="n">
        <f aca="false">($Q$1/$Q$3)*D56</f>
        <v>71.287467961165</v>
      </c>
      <c r="T56" s="20" t="n">
        <f aca="false">($Q$1/$Q$2)*E56</f>
        <v>7.18956774691358</v>
      </c>
      <c r="U56" s="20" t="n">
        <f aca="false">($Q$1/$Q$3)*F56</f>
        <v>15.2901553398058</v>
      </c>
      <c r="V56" s="20" t="n">
        <f aca="false">($Q$1/$Q$2)*G56</f>
        <v>4.8371475308642</v>
      </c>
      <c r="W56" s="20" t="n">
        <f aca="false">($Q$1/$Q$3)*H56</f>
        <v>3.75722912621359</v>
      </c>
      <c r="X56" s="20" t="n">
        <f aca="false">($Q$1/$Q$2)*I56</f>
        <v>0.889103703703704</v>
      </c>
      <c r="Y56" s="20" t="n">
        <f aca="false">($Q$1/$Q$3)*J56</f>
        <v>0</v>
      </c>
      <c r="Z56" s="20" t="n">
        <f aca="false">($Q$1/$Q$2)*K56</f>
        <v>0</v>
      </c>
      <c r="AA56" s="20" t="n">
        <f aca="false">($Q$1/$Q$3)*L56</f>
        <v>0</v>
      </c>
      <c r="AB56" s="21" t="n">
        <f aca="false">($Q$1/$Q$2)*M56</f>
        <v>0.00264614197530864</v>
      </c>
    </row>
    <row r="57" customFormat="false" ht="14.65" hidden="false" customHeight="false" outlineLevel="0" collapsed="false">
      <c r="A57" s="17" t="n">
        <v>1976</v>
      </c>
      <c r="B57" s="18" t="n">
        <v>0.09</v>
      </c>
      <c r="C57" s="18" t="n">
        <v>1.33</v>
      </c>
      <c r="D57" s="18" t="n">
        <v>3.44</v>
      </c>
      <c r="E57" s="18" t="n">
        <v>9.39</v>
      </c>
      <c r="F57" s="18" t="n">
        <v>4.05</v>
      </c>
      <c r="G57" s="18" t="n">
        <v>3.11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f aca="false">SUM(B57:M57)</f>
        <v>21.41</v>
      </c>
      <c r="P57" s="19" t="n">
        <v>1976</v>
      </c>
      <c r="Q57" s="20" t="n">
        <f aca="false">($Q$1/$Q$3)*B57</f>
        <v>0.0230504854368932</v>
      </c>
      <c r="R57" s="20" t="n">
        <f aca="false">($Q$1/$Q$5)*C57</f>
        <v>0.364072637292465</v>
      </c>
      <c r="S57" s="20" t="n">
        <f aca="false">($Q$1/$Q$3)*D57</f>
        <v>0.881040776699029</v>
      </c>
      <c r="T57" s="20" t="n">
        <f aca="false">($Q$1/$Q$2)*E57</f>
        <v>2.48472731481482</v>
      </c>
      <c r="U57" s="20" t="n">
        <f aca="false">($Q$1/$Q$3)*F57</f>
        <v>1.03727184466019</v>
      </c>
      <c r="V57" s="20" t="n">
        <f aca="false">($Q$1/$Q$2)*G57</f>
        <v>0.822950154320988</v>
      </c>
      <c r="W57" s="20" t="n">
        <f aca="false">($Q$1/$Q$3)*H57</f>
        <v>0</v>
      </c>
      <c r="X57" s="20" t="n">
        <f aca="false">($Q$1/$Q$2)*I57</f>
        <v>0</v>
      </c>
      <c r="Y57" s="20" t="n">
        <f aca="false">($Q$1/$Q$3)*J57</f>
        <v>0</v>
      </c>
      <c r="Z57" s="20" t="n">
        <f aca="false">($Q$1/$Q$2)*K57</f>
        <v>0</v>
      </c>
      <c r="AA57" s="20" t="n">
        <f aca="false">($Q$1/$Q$3)*L57</f>
        <v>0</v>
      </c>
      <c r="AB57" s="21" t="n">
        <f aca="false">($Q$1/$Q$2)*M57</f>
        <v>0</v>
      </c>
    </row>
    <row r="58" customFormat="false" ht="14.65" hidden="false" customHeight="false" outlineLevel="0" collapsed="false">
      <c r="A58" s="17" t="n">
        <v>1977</v>
      </c>
      <c r="B58" s="18" t="n">
        <v>0.09</v>
      </c>
      <c r="C58" s="18" t="n">
        <v>2.8</v>
      </c>
      <c r="D58" s="18" t="n">
        <v>70.11</v>
      </c>
      <c r="E58" s="18" t="n">
        <v>176.86</v>
      </c>
      <c r="F58" s="18" t="n">
        <v>55.79</v>
      </c>
      <c r="G58" s="18" t="n">
        <v>12.48</v>
      </c>
      <c r="H58" s="18" t="n">
        <v>1.73</v>
      </c>
      <c r="I58" s="18" t="n">
        <v>0.24</v>
      </c>
      <c r="J58" s="18" t="n">
        <v>0.01</v>
      </c>
      <c r="K58" s="18" t="n">
        <v>0</v>
      </c>
      <c r="L58" s="18" t="n">
        <v>0</v>
      </c>
      <c r="M58" s="18" t="n">
        <v>0.54</v>
      </c>
      <c r="N58" s="18" t="n">
        <f aca="false">SUM(B58:M58)</f>
        <v>320.65</v>
      </c>
      <c r="P58" s="19" t="n">
        <v>1977</v>
      </c>
      <c r="Q58" s="20" t="n">
        <f aca="false">($Q$1/$Q$3)*B58</f>
        <v>0.0230504854368932</v>
      </c>
      <c r="R58" s="20" t="n">
        <f aca="false">($Q$1/$Q$4)*C58</f>
        <v>0.793908226539893</v>
      </c>
      <c r="S58" s="20" t="n">
        <f aca="false">($Q$1/$Q$3)*D58</f>
        <v>17.9563281553398</v>
      </c>
      <c r="T58" s="20" t="n">
        <f aca="false">($Q$1/$Q$2)*E58</f>
        <v>46.7996669753086</v>
      </c>
      <c r="U58" s="20" t="n">
        <f aca="false">($Q$1/$Q$3)*F58</f>
        <v>14.2887398058252</v>
      </c>
      <c r="V58" s="20" t="n">
        <f aca="false">($Q$1/$Q$2)*G58</f>
        <v>3.30238518518519</v>
      </c>
      <c r="W58" s="20" t="n">
        <f aca="false">($Q$1/$Q$3)*H58</f>
        <v>0.443081553398058</v>
      </c>
      <c r="X58" s="20" t="n">
        <f aca="false">($Q$1/$Q$2)*I58</f>
        <v>0.0635074074074074</v>
      </c>
      <c r="Y58" s="20" t="n">
        <f aca="false">($Q$1/$Q$3)*J58</f>
        <v>0.00256116504854369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.142891666666667</v>
      </c>
    </row>
    <row r="59" customFormat="false" ht="14.65" hidden="false" customHeight="false" outlineLevel="0" collapsed="false">
      <c r="A59" s="17" t="n">
        <v>1978</v>
      </c>
      <c r="B59" s="18" t="n">
        <v>0.23</v>
      </c>
      <c r="C59" s="18" t="n">
        <v>4.58</v>
      </c>
      <c r="D59" s="18" t="n">
        <v>15.02</v>
      </c>
      <c r="E59" s="18" t="n">
        <v>10.23</v>
      </c>
      <c r="F59" s="18" t="n">
        <v>19.85</v>
      </c>
      <c r="G59" s="18" t="n">
        <v>13.6</v>
      </c>
      <c r="H59" s="18" t="n">
        <v>2.7</v>
      </c>
      <c r="I59" s="18" t="n">
        <v>0</v>
      </c>
      <c r="J59" s="18" t="n">
        <v>0.02</v>
      </c>
      <c r="K59" s="18" t="n">
        <v>0</v>
      </c>
      <c r="L59" s="18" t="n">
        <v>0.01</v>
      </c>
      <c r="M59" s="18" t="n">
        <v>0</v>
      </c>
      <c r="N59" s="18" t="n">
        <f aca="false">SUM(B59:M59)</f>
        <v>66.24</v>
      </c>
      <c r="P59" s="19" t="n">
        <v>1978</v>
      </c>
      <c r="Q59" s="20" t="n">
        <f aca="false">($Q$1/$Q$3)*B59</f>
        <v>0.0589067961165049</v>
      </c>
      <c r="R59" s="20" t="n">
        <f aca="false">($Q$1/$Q$4)*C59</f>
        <v>1.2986070276974</v>
      </c>
      <c r="S59" s="20" t="n">
        <f aca="false">($Q$1/$Q$3)*D59</f>
        <v>3.84686990291262</v>
      </c>
      <c r="T59" s="20" t="n">
        <f aca="false">($Q$1/$Q$2)*E59</f>
        <v>2.70700324074074</v>
      </c>
      <c r="U59" s="20" t="n">
        <f aca="false">($Q$1/$Q$3)*F59</f>
        <v>5.08391262135922</v>
      </c>
      <c r="V59" s="20" t="n">
        <f aca="false">($Q$1/$Q$2)*G59</f>
        <v>3.59875308641975</v>
      </c>
      <c r="W59" s="20" t="n">
        <f aca="false">($Q$1/$Q$3)*H59</f>
        <v>0.691514563106796</v>
      </c>
      <c r="X59" s="20" t="n">
        <f aca="false">($Q$1/$Q$2)*I59</f>
        <v>0</v>
      </c>
      <c r="Y59" s="20" t="n">
        <f aca="false">($Q$1/$Q$3)*J59</f>
        <v>0.00512233009708738</v>
      </c>
      <c r="Z59" s="20" t="n">
        <f aca="false">($Q$1/$Q$2)*K59</f>
        <v>0</v>
      </c>
      <c r="AA59" s="20" t="n">
        <f aca="false">($Q$1/$Q$3)*L59</f>
        <v>0.00256116504854369</v>
      </c>
      <c r="AB59" s="21" t="n">
        <f aca="false">($Q$1/$Q$2)*M59</f>
        <v>0</v>
      </c>
    </row>
    <row r="60" customFormat="false" ht="14.65" hidden="false" customHeight="false" outlineLevel="0" collapsed="false">
      <c r="A60" s="17" t="n">
        <v>1979</v>
      </c>
      <c r="B60" s="18" t="n">
        <v>1.39</v>
      </c>
      <c r="C60" s="18" t="n">
        <v>1.37</v>
      </c>
      <c r="D60" s="18" t="n">
        <v>1.84</v>
      </c>
      <c r="E60" s="18" t="n">
        <v>16.8</v>
      </c>
      <c r="F60" s="18" t="n">
        <v>19.93</v>
      </c>
      <c r="G60" s="18" t="n">
        <v>9.36</v>
      </c>
      <c r="H60" s="18" t="n">
        <v>0.22</v>
      </c>
      <c r="I60" s="18" t="n">
        <v>0</v>
      </c>
      <c r="J60" s="18" t="n">
        <v>0</v>
      </c>
      <c r="K60" s="18" t="n">
        <v>0</v>
      </c>
      <c r="L60" s="18" t="n">
        <v>0.03</v>
      </c>
      <c r="M60" s="18" t="n">
        <v>0</v>
      </c>
      <c r="N60" s="18" t="n">
        <f aca="false">SUM(B60:M60)</f>
        <v>50.94</v>
      </c>
      <c r="P60" s="19" t="n">
        <v>1979</v>
      </c>
      <c r="Q60" s="20" t="n">
        <f aca="false">($Q$1/$Q$3)*B60</f>
        <v>0.356001941747573</v>
      </c>
      <c r="R60" s="20" t="n">
        <f aca="false">($Q$1/$Q$4)*C60</f>
        <v>0.388447953699876</v>
      </c>
      <c r="S60" s="20" t="n">
        <f aca="false">($Q$1/$Q$3)*D60</f>
        <v>0.471254368932039</v>
      </c>
      <c r="T60" s="20" t="n">
        <f aca="false">($Q$1/$Q$2)*E60</f>
        <v>4.44551851851852</v>
      </c>
      <c r="U60" s="20" t="n">
        <f aca="false">($Q$1/$Q$3)*F60</f>
        <v>5.10440194174757</v>
      </c>
      <c r="V60" s="20" t="n">
        <f aca="false">($Q$1/$Q$2)*G60</f>
        <v>2.47678888888889</v>
      </c>
      <c r="W60" s="20" t="n">
        <f aca="false">($Q$1/$Q$3)*H60</f>
        <v>0.0563456310679612</v>
      </c>
      <c r="X60" s="20" t="n">
        <f aca="false">($Q$1/$Q$2)*I60</f>
        <v>0</v>
      </c>
      <c r="Y60" s="20" t="n">
        <f aca="false">($Q$1/$Q$3)*J60</f>
        <v>0</v>
      </c>
      <c r="Z60" s="20" t="n">
        <f aca="false">($Q$1/$Q$2)*K60</f>
        <v>0</v>
      </c>
      <c r="AA60" s="20" t="n">
        <f aca="false">($Q$1/$Q$3)*L60</f>
        <v>0.00768349514563107</v>
      </c>
      <c r="AB60" s="21" t="n">
        <f aca="false">($Q$1/$Q$2)*M60</f>
        <v>0</v>
      </c>
    </row>
    <row r="61" customFormat="false" ht="14.65" hidden="false" customHeight="false" outlineLevel="0" collapsed="false">
      <c r="A61" s="17" t="n">
        <v>1980</v>
      </c>
      <c r="B61" s="18" t="n">
        <v>0.71</v>
      </c>
      <c r="C61" s="18" t="n">
        <v>1.75</v>
      </c>
      <c r="D61" s="18" t="n">
        <v>22.78</v>
      </c>
      <c r="E61" s="18" t="n">
        <v>9.44</v>
      </c>
      <c r="F61" s="18" t="n">
        <v>0.36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.04</v>
      </c>
      <c r="M61" s="18" t="n">
        <v>0</v>
      </c>
      <c r="N61" s="18" t="n">
        <f aca="false">SUM(B61:M61)</f>
        <v>35.08</v>
      </c>
      <c r="P61" s="19" t="n">
        <v>1980</v>
      </c>
      <c r="Q61" s="20" t="n">
        <f aca="false">($Q$1/$Q$3)*B61</f>
        <v>0.181842718446602</v>
      </c>
      <c r="R61" s="20" t="n">
        <f aca="false">($Q$1/$Q$5)*C61</f>
        <v>0.479042943805875</v>
      </c>
      <c r="S61" s="20" t="n">
        <f aca="false">($Q$1/$Q$3)*D61</f>
        <v>5.83433398058252</v>
      </c>
      <c r="T61" s="20" t="n">
        <f aca="false">($Q$1/$Q$2)*E61</f>
        <v>2.49795802469136</v>
      </c>
      <c r="U61" s="20" t="n">
        <f aca="false">($Q$1/$Q$3)*F61</f>
        <v>0.0922019417475728</v>
      </c>
      <c r="V61" s="20" t="n">
        <f aca="false">($Q$1/$Q$2)*G61</f>
        <v>0</v>
      </c>
      <c r="W61" s="20" t="n">
        <f aca="false">($Q$1/$Q$3)*H61</f>
        <v>0</v>
      </c>
      <c r="X61" s="20" t="n">
        <f aca="false">($Q$1/$Q$2)*I61</f>
        <v>0</v>
      </c>
      <c r="Y61" s="20" t="n">
        <f aca="false">($Q$1/$Q$3)*J61</f>
        <v>0</v>
      </c>
      <c r="Z61" s="20" t="n">
        <f aca="false">($Q$1/$Q$2)*K61</f>
        <v>0</v>
      </c>
      <c r="AA61" s="20" t="n">
        <f aca="false">($Q$1/$Q$3)*L61</f>
        <v>0.0102446601941748</v>
      </c>
      <c r="AB61" s="21" t="n">
        <f aca="false">($Q$1/$Q$2)*M61</f>
        <v>0</v>
      </c>
    </row>
    <row r="62" customFormat="false" ht="14.65" hidden="false" customHeight="false" outlineLevel="0" collapsed="false">
      <c r="A62" s="17" t="n">
        <v>1981</v>
      </c>
      <c r="B62" s="18" t="n">
        <v>0.14</v>
      </c>
      <c r="C62" s="18" t="n">
        <v>0.02</v>
      </c>
      <c r="D62" s="18" t="n">
        <v>68.73</v>
      </c>
      <c r="E62" s="18" t="n">
        <v>73.94</v>
      </c>
      <c r="F62" s="18" t="n">
        <v>8.91</v>
      </c>
      <c r="G62" s="18" t="n">
        <v>0.06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f aca="false">SUM(B62:M62)</f>
        <v>151.8</v>
      </c>
      <c r="P62" s="19" t="n">
        <v>1981</v>
      </c>
      <c r="Q62" s="20" t="n">
        <f aca="false">($Q$1/$Q$3)*B62</f>
        <v>0.0358563106796117</v>
      </c>
      <c r="R62" s="20" t="n">
        <f aca="false">($Q$1/$Q$4)*C62</f>
        <v>0.00567077304671352</v>
      </c>
      <c r="S62" s="20" t="n">
        <f aca="false">($Q$1/$Q$3)*D62</f>
        <v>17.6028873786408</v>
      </c>
      <c r="T62" s="20" t="n">
        <f aca="false">($Q$1/$Q$2)*E62</f>
        <v>19.5655737654321</v>
      </c>
      <c r="U62" s="20" t="n">
        <f aca="false">($Q$1/$Q$3)*F62</f>
        <v>2.28199805825243</v>
      </c>
      <c r="V62" s="20" t="n">
        <f aca="false">($Q$1/$Q$2)*G62</f>
        <v>0.0158768518518519</v>
      </c>
      <c r="W62" s="20" t="n">
        <f aca="false">($Q$1/$Q$3)*H62</f>
        <v>0</v>
      </c>
      <c r="X62" s="20" t="n">
        <f aca="false">($Q$1/$Q$2)*I62</f>
        <v>0</v>
      </c>
      <c r="Y62" s="20" t="n">
        <f aca="false">($Q$1/$Q$3)*J62</f>
        <v>0</v>
      </c>
      <c r="Z62" s="20" t="n">
        <f aca="false">($Q$1/$Q$2)*K62</f>
        <v>0</v>
      </c>
      <c r="AA62" s="20" t="n">
        <f aca="false">($Q$1/$Q$3)*L62</f>
        <v>0</v>
      </c>
      <c r="AB62" s="21" t="n">
        <f aca="false">($Q$1/$Q$2)*M62</f>
        <v>0</v>
      </c>
    </row>
    <row r="63" customFormat="false" ht="14.65" hidden="false" customHeight="false" outlineLevel="0" collapsed="false">
      <c r="A63" s="17" t="n">
        <v>1982</v>
      </c>
      <c r="B63" s="18" t="n">
        <v>0.01</v>
      </c>
      <c r="C63" s="18" t="n">
        <v>0.07</v>
      </c>
      <c r="D63" s="18" t="n">
        <v>1.3</v>
      </c>
      <c r="E63" s="18" t="n">
        <v>6.55</v>
      </c>
      <c r="F63" s="18" t="n">
        <v>35.35</v>
      </c>
      <c r="G63" s="18" t="n">
        <v>10.27</v>
      </c>
      <c r="H63" s="18" t="n">
        <v>0.28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f aca="false">SUM(B63:M63)</f>
        <v>53.83</v>
      </c>
      <c r="P63" s="19" t="n">
        <v>1982</v>
      </c>
      <c r="Q63" s="20" t="n">
        <f aca="false">($Q$1/$Q$3)*B63</f>
        <v>0.00256116504854369</v>
      </c>
      <c r="R63" s="20" t="n">
        <f aca="false">($Q$1/$Q$4)*C63</f>
        <v>0.0198477056634973</v>
      </c>
      <c r="S63" s="20" t="n">
        <f aca="false">($Q$1/$Q$3)*D63</f>
        <v>0.33295145631068</v>
      </c>
      <c r="T63" s="20" t="n">
        <f aca="false">($Q$1/$Q$2)*E63</f>
        <v>1.73322299382716</v>
      </c>
      <c r="U63" s="20" t="n">
        <f aca="false">($Q$1/$Q$3)*F63</f>
        <v>9.05371844660194</v>
      </c>
      <c r="V63" s="20" t="n">
        <f aca="false">($Q$1/$Q$2)*G63</f>
        <v>2.71758780864198</v>
      </c>
      <c r="W63" s="20" t="n">
        <f aca="false">($Q$1/$Q$3)*H63</f>
        <v>0.0717126213592233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</v>
      </c>
      <c r="AA63" s="20" t="n">
        <f aca="false">($Q$1/$Q$3)*L63</f>
        <v>0</v>
      </c>
      <c r="AB63" s="21" t="n">
        <f aca="false">($Q$1/$Q$2)*M63</f>
        <v>0</v>
      </c>
    </row>
    <row r="64" customFormat="false" ht="14.65" hidden="false" customHeight="false" outlineLevel="0" collapsed="false">
      <c r="A64" s="17" t="n">
        <v>1983</v>
      </c>
      <c r="B64" s="18" t="n">
        <v>0.01</v>
      </c>
      <c r="C64" s="18" t="n">
        <v>2.25</v>
      </c>
      <c r="D64" s="18" t="n">
        <v>1.42</v>
      </c>
      <c r="E64" s="18" t="n">
        <v>13.15</v>
      </c>
      <c r="F64" s="18" t="n">
        <v>3.1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f aca="false">SUM(B64:M64)</f>
        <v>19.93</v>
      </c>
      <c r="P64" s="19" t="n">
        <v>1983</v>
      </c>
      <c r="Q64" s="20" t="n">
        <f aca="false">($Q$1/$Q$3)*B64</f>
        <v>0.00256116504854369</v>
      </c>
      <c r="R64" s="20" t="n">
        <f aca="false">($Q$1/$Q$4)*C64</f>
        <v>0.637961967755271</v>
      </c>
      <c r="S64" s="20" t="n">
        <f aca="false">($Q$1/$Q$3)*D64</f>
        <v>0.363685436893204</v>
      </c>
      <c r="T64" s="20" t="n">
        <f aca="false">($Q$1/$Q$2)*E64</f>
        <v>3.47967669753086</v>
      </c>
      <c r="U64" s="20" t="n">
        <f aca="false">($Q$1/$Q$3)*F64</f>
        <v>0.793961165048544</v>
      </c>
      <c r="V64" s="20" t="n">
        <f aca="false">($Q$1/$Q$2)*G64</f>
        <v>0</v>
      </c>
      <c r="W64" s="20" t="n">
        <f aca="false">($Q$1/$Q$3)*H64</f>
        <v>0</v>
      </c>
      <c r="X64" s="20" t="n">
        <f aca="false">($Q$1/$Q$2)*I64</f>
        <v>0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</v>
      </c>
      <c r="AB64" s="21" t="n">
        <f aca="false">($Q$1/$Q$2)*M64</f>
        <v>0</v>
      </c>
    </row>
    <row r="65" customFormat="false" ht="14.65" hidden="false" customHeight="false" outlineLevel="0" collapsed="false">
      <c r="A65" s="17" t="n">
        <v>1984</v>
      </c>
      <c r="B65" s="18" t="n">
        <v>0.07</v>
      </c>
      <c r="C65" s="18" t="n">
        <v>0</v>
      </c>
      <c r="D65" s="18" t="n">
        <v>7.03</v>
      </c>
      <c r="E65" s="18" t="n">
        <v>65.73</v>
      </c>
      <c r="F65" s="18" t="n">
        <v>31.7</v>
      </c>
      <c r="G65" s="18" t="n">
        <v>18.29</v>
      </c>
      <c r="H65" s="18" t="n">
        <v>3.32</v>
      </c>
      <c r="I65" s="18" t="n">
        <v>0</v>
      </c>
      <c r="J65" s="18" t="n">
        <v>0</v>
      </c>
      <c r="K65" s="18" t="n">
        <v>0</v>
      </c>
      <c r="L65" s="18" t="n">
        <v>0.01</v>
      </c>
      <c r="M65" s="18" t="n">
        <v>0</v>
      </c>
      <c r="N65" s="18" t="n">
        <f aca="false">SUM(B65:M65)</f>
        <v>126.15</v>
      </c>
      <c r="P65" s="19" t="n">
        <v>1984</v>
      </c>
      <c r="Q65" s="20" t="n">
        <f aca="false">($Q$1/$Q$3)*B65</f>
        <v>0.0179281553398058</v>
      </c>
      <c r="R65" s="20" t="n">
        <f aca="false">($Q$1/$Q$5)*C65</f>
        <v>0</v>
      </c>
      <c r="S65" s="20" t="n">
        <f aca="false">($Q$1/$Q$3)*D65</f>
        <v>1.80049902912621</v>
      </c>
      <c r="T65" s="20" t="n">
        <f aca="false">($Q$1/$Q$2)*E65</f>
        <v>17.3930912037037</v>
      </c>
      <c r="U65" s="20" t="n">
        <f aca="false">($Q$1/$Q$3)*F65</f>
        <v>8.1188932038835</v>
      </c>
      <c r="V65" s="20" t="n">
        <f aca="false">($Q$1/$Q$2)*G65</f>
        <v>4.83979367283951</v>
      </c>
      <c r="W65" s="20" t="n">
        <f aca="false">($Q$1/$Q$3)*H65</f>
        <v>0.850306796116505</v>
      </c>
      <c r="X65" s="20" t="n">
        <f aca="false">($Q$1/$Q$2)*I65</f>
        <v>0</v>
      </c>
      <c r="Y65" s="20" t="n">
        <f aca="false">($Q$1/$Q$3)*J65</f>
        <v>0</v>
      </c>
      <c r="Z65" s="20" t="n">
        <f aca="false">($Q$1/$Q$2)*K65</f>
        <v>0</v>
      </c>
      <c r="AA65" s="20" t="n">
        <f aca="false">($Q$1/$Q$3)*L65</f>
        <v>0.00256116504854369</v>
      </c>
      <c r="AB65" s="21" t="n">
        <f aca="false">($Q$1/$Q$2)*M65</f>
        <v>0</v>
      </c>
    </row>
    <row r="66" customFormat="false" ht="14.65" hidden="false" customHeight="false" outlineLevel="0" collapsed="false">
      <c r="A66" s="17" t="n">
        <v>1985</v>
      </c>
      <c r="B66" s="18" t="n">
        <v>0.91</v>
      </c>
      <c r="C66" s="18" t="n">
        <v>154.93</v>
      </c>
      <c r="D66" s="18" t="n">
        <v>74.48</v>
      </c>
      <c r="E66" s="18" t="n">
        <v>142.6</v>
      </c>
      <c r="F66" s="18" t="n">
        <v>44.19</v>
      </c>
      <c r="G66" s="18" t="n">
        <v>30.99</v>
      </c>
      <c r="H66" s="18" t="n">
        <v>14.52</v>
      </c>
      <c r="I66" s="18" t="n">
        <v>0.92</v>
      </c>
      <c r="J66" s="18" t="n">
        <v>0</v>
      </c>
      <c r="K66" s="18" t="n">
        <v>0.22</v>
      </c>
      <c r="L66" s="18" t="n">
        <v>0</v>
      </c>
      <c r="M66" s="18" t="n">
        <v>1.08</v>
      </c>
      <c r="N66" s="18" t="n">
        <f aca="false">SUM(B66:M66)</f>
        <v>464.84</v>
      </c>
      <c r="P66" s="19" t="n">
        <v>1985</v>
      </c>
      <c r="Q66" s="20" t="n">
        <f aca="false">($Q$1/$Q$3)*B66</f>
        <v>0.233066019417476</v>
      </c>
      <c r="R66" s="20" t="n">
        <f aca="false">($Q$1/$Q$4)*C66</f>
        <v>43.9286434063663</v>
      </c>
      <c r="S66" s="20" t="n">
        <f aca="false">($Q$1/$Q$3)*D66</f>
        <v>19.0755572815534</v>
      </c>
      <c r="T66" s="20" t="n">
        <f aca="false">($Q$1/$Q$2)*E66</f>
        <v>37.7339845679012</v>
      </c>
      <c r="U66" s="20" t="n">
        <f aca="false">($Q$1/$Q$3)*F66</f>
        <v>11.3177883495146</v>
      </c>
      <c r="V66" s="20" t="n">
        <f aca="false">($Q$1/$Q$2)*G66</f>
        <v>8.20039398148148</v>
      </c>
      <c r="W66" s="20" t="n">
        <f aca="false">($Q$1/$Q$3)*H66</f>
        <v>3.71881165048544</v>
      </c>
      <c r="X66" s="20" t="n">
        <f aca="false">($Q$1/$Q$2)*I66</f>
        <v>0.243445061728395</v>
      </c>
      <c r="Y66" s="20" t="n">
        <f aca="false">($Q$1/$Q$3)*J66</f>
        <v>0</v>
      </c>
      <c r="Z66" s="20" t="n">
        <f aca="false">($Q$1/$Q$2)*K66</f>
        <v>0.0582151234567901</v>
      </c>
      <c r="AA66" s="20" t="n">
        <f aca="false">($Q$1/$Q$3)*L66</f>
        <v>0</v>
      </c>
      <c r="AB66" s="21" t="n">
        <f aca="false">($Q$1/$Q$2)*M66</f>
        <v>0.285783333333333</v>
      </c>
    </row>
    <row r="67" customFormat="false" ht="14.65" hidden="false" customHeight="false" outlineLevel="0" collapsed="false">
      <c r="A67" s="17" t="n">
        <v>1986</v>
      </c>
      <c r="B67" s="18" t="n">
        <v>3.16</v>
      </c>
      <c r="C67" s="18" t="n">
        <v>10.51</v>
      </c>
      <c r="D67" s="18" t="n">
        <v>102.28</v>
      </c>
      <c r="E67" s="18" t="n">
        <v>68.61</v>
      </c>
      <c r="F67" s="18" t="n">
        <v>24.37</v>
      </c>
      <c r="G67" s="18" t="n">
        <v>8.04</v>
      </c>
      <c r="H67" s="18" t="n">
        <v>0.84</v>
      </c>
      <c r="I67" s="18" t="n">
        <v>0</v>
      </c>
      <c r="J67" s="18" t="n">
        <v>0</v>
      </c>
      <c r="K67" s="18" t="n">
        <v>0</v>
      </c>
      <c r="L67" s="18" t="n">
        <v>0.01</v>
      </c>
      <c r="M67" s="18" t="n">
        <v>0</v>
      </c>
      <c r="N67" s="18" t="n">
        <f aca="false">SUM(B67:M67)</f>
        <v>217.82</v>
      </c>
      <c r="P67" s="19" t="n">
        <v>1986</v>
      </c>
      <c r="Q67" s="20" t="n">
        <f aca="false">($Q$1/$Q$3)*B67</f>
        <v>0.809328155339806</v>
      </c>
      <c r="R67" s="20" t="n">
        <f aca="false">($Q$1/$Q$4)*C67</f>
        <v>2.97999123604795</v>
      </c>
      <c r="S67" s="20" t="n">
        <f aca="false">($Q$1/$Q$3)*D67</f>
        <v>26.1955961165049</v>
      </c>
      <c r="T67" s="20" t="n">
        <f aca="false">($Q$1/$Q$2)*E67</f>
        <v>18.1551800925926</v>
      </c>
      <c r="U67" s="20" t="n">
        <f aca="false">($Q$1/$Q$3)*F67</f>
        <v>6.24155922330097</v>
      </c>
      <c r="V67" s="20" t="n">
        <f aca="false">($Q$1/$Q$2)*G67</f>
        <v>2.12749814814815</v>
      </c>
      <c r="W67" s="20" t="n">
        <f aca="false">($Q$1/$Q$3)*H67</f>
        <v>0.21513786407767</v>
      </c>
      <c r="X67" s="20" t="n">
        <f aca="false">($Q$1/$Q$2)*I67</f>
        <v>0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.00256116504854369</v>
      </c>
      <c r="AB67" s="21" t="n">
        <f aca="false">($Q$1/$Q$2)*M67</f>
        <v>0</v>
      </c>
    </row>
    <row r="68" customFormat="false" ht="14.65" hidden="false" customHeight="false" outlineLevel="0" collapsed="false">
      <c r="A68" s="17" t="n">
        <v>1987</v>
      </c>
      <c r="B68" s="18" t="n">
        <v>0.16</v>
      </c>
      <c r="C68" s="18" t="n">
        <v>3.1</v>
      </c>
      <c r="D68" s="18" t="n">
        <v>24.32</v>
      </c>
      <c r="E68" s="18" t="n">
        <v>39.66</v>
      </c>
      <c r="F68" s="18" t="n">
        <v>12.71</v>
      </c>
      <c r="G68" s="18" t="n">
        <v>0.76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f aca="false">SUM(B68:M68)</f>
        <v>80.71</v>
      </c>
      <c r="P68" s="19" t="n">
        <v>1987</v>
      </c>
      <c r="Q68" s="20" t="n">
        <f aca="false">($Q$1/$Q$3)*B68</f>
        <v>0.040978640776699</v>
      </c>
      <c r="R68" s="20" t="n">
        <f aca="false">($Q$1/$Q$4)*C68</f>
        <v>0.878969822240595</v>
      </c>
      <c r="S68" s="20" t="n">
        <f aca="false">($Q$1/$Q$3)*D68</f>
        <v>6.22875339805825</v>
      </c>
      <c r="T68" s="20" t="n">
        <f aca="false">($Q$1/$Q$2)*E68</f>
        <v>10.4945990740741</v>
      </c>
      <c r="U68" s="20" t="n">
        <f aca="false">($Q$1/$Q$3)*F68</f>
        <v>3.25524077669903</v>
      </c>
      <c r="V68" s="20" t="n">
        <f aca="false">($Q$1/$Q$2)*G68</f>
        <v>0.201106790123457</v>
      </c>
      <c r="W68" s="20" t="n">
        <f aca="false">($Q$1/$Q$3)*H68</f>
        <v>0</v>
      </c>
      <c r="X68" s="20" t="n">
        <f aca="false">($Q$1/$Q$2)*I68</f>
        <v>0</v>
      </c>
      <c r="Y68" s="20" t="n">
        <f aca="false">($Q$1/$Q$3)*J68</f>
        <v>0</v>
      </c>
      <c r="Z68" s="20" t="n">
        <f aca="false">($Q$1/$Q$2)*K68</f>
        <v>0</v>
      </c>
      <c r="AA68" s="20" t="n">
        <f aca="false">($Q$1/$Q$3)*L68</f>
        <v>0</v>
      </c>
      <c r="AB68" s="21" t="n">
        <f aca="false">($Q$1/$Q$2)*M68</f>
        <v>0</v>
      </c>
    </row>
    <row r="69" customFormat="false" ht="14.65" hidden="false" customHeight="false" outlineLevel="0" collapsed="false">
      <c r="A69" s="17" t="n">
        <v>1988</v>
      </c>
      <c r="B69" s="18" t="n">
        <v>0.02</v>
      </c>
      <c r="C69" s="18" t="n">
        <v>1.29</v>
      </c>
      <c r="D69" s="18" t="n">
        <v>11.88</v>
      </c>
      <c r="E69" s="18" t="n">
        <v>176.05</v>
      </c>
      <c r="F69" s="18" t="n">
        <v>28.08</v>
      </c>
      <c r="G69" s="18" t="n">
        <v>14.84</v>
      </c>
      <c r="H69" s="18" t="n">
        <v>1.46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f aca="false">SUM(B69:M69)</f>
        <v>233.62</v>
      </c>
      <c r="P69" s="19" t="n">
        <v>1988</v>
      </c>
      <c r="Q69" s="20" t="n">
        <f aca="false">($Q$1/$Q$3)*B69</f>
        <v>0.00512233009708738</v>
      </c>
      <c r="R69" s="20" t="n">
        <f aca="false">($Q$1/$Q$5)*C69</f>
        <v>0.353123084291188</v>
      </c>
      <c r="S69" s="20" t="n">
        <f aca="false">($Q$1/$Q$3)*D69</f>
        <v>3.0426640776699</v>
      </c>
      <c r="T69" s="20" t="n">
        <f aca="false">($Q$1/$Q$2)*E69</f>
        <v>46.5853294753086</v>
      </c>
      <c r="U69" s="20" t="n">
        <f aca="false">($Q$1/$Q$3)*F69</f>
        <v>7.19175145631068</v>
      </c>
      <c r="V69" s="20" t="n">
        <f aca="false">($Q$1/$Q$2)*G69</f>
        <v>3.92687469135802</v>
      </c>
      <c r="W69" s="20" t="n">
        <f aca="false">($Q$1/$Q$3)*H69</f>
        <v>0.373930097087379</v>
      </c>
      <c r="X69" s="20" t="n">
        <f aca="false">($Q$1/$Q$2)*I69</f>
        <v>0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</v>
      </c>
      <c r="AB69" s="21" t="n">
        <f aca="false">($Q$1/$Q$2)*M69</f>
        <v>0</v>
      </c>
    </row>
    <row r="70" customFormat="false" ht="14.65" hidden="false" customHeight="false" outlineLevel="0" collapsed="false">
      <c r="A70" s="17" t="n">
        <v>1989</v>
      </c>
      <c r="B70" s="18" t="n">
        <v>0</v>
      </c>
      <c r="C70" s="18" t="n">
        <v>1.1</v>
      </c>
      <c r="D70" s="18" t="n">
        <v>2.15</v>
      </c>
      <c r="E70" s="18" t="n">
        <v>152.55</v>
      </c>
      <c r="F70" s="18" t="n">
        <v>70.29</v>
      </c>
      <c r="G70" s="18" t="n">
        <v>17.71</v>
      </c>
      <c r="H70" s="18" t="n">
        <v>19.72</v>
      </c>
      <c r="I70" s="18" t="n">
        <v>7.28</v>
      </c>
      <c r="J70" s="18" t="n">
        <v>0</v>
      </c>
      <c r="K70" s="18" t="n">
        <v>0</v>
      </c>
      <c r="L70" s="18" t="n">
        <v>0</v>
      </c>
      <c r="M70" s="18" t="n">
        <v>0.53</v>
      </c>
      <c r="N70" s="18" t="n">
        <f aca="false">SUM(B70:M70)</f>
        <v>271.33</v>
      </c>
      <c r="P70" s="22" t="n">
        <v>1989</v>
      </c>
      <c r="Q70" s="23" t="n">
        <f aca="false">($Q$1/$Q$3)*B70</f>
        <v>0</v>
      </c>
      <c r="R70" s="23" t="n">
        <f aca="false">($Q$1/$Q$4)*C70</f>
        <v>0.311892517569243</v>
      </c>
      <c r="S70" s="23" t="n">
        <f aca="false">($Q$1/$Q$3)*D70</f>
        <v>0.550650485436893</v>
      </c>
      <c r="T70" s="23" t="n">
        <f aca="false">($Q$1/$Q$2)*E70</f>
        <v>40.3668958333333</v>
      </c>
      <c r="U70" s="23" t="n">
        <f aca="false">($Q$1/$Q$3)*F70</f>
        <v>18.0024291262136</v>
      </c>
      <c r="V70" s="23" t="n">
        <f aca="false">($Q$1/$Q$2)*G70</f>
        <v>4.68631743827161</v>
      </c>
      <c r="W70" s="23" t="n">
        <f aca="false">($Q$1/$Q$3)*H70</f>
        <v>5.05061747572816</v>
      </c>
      <c r="X70" s="23" t="n">
        <f aca="false">($Q$1/$Q$2)*I70</f>
        <v>1.92639135802469</v>
      </c>
      <c r="Y70" s="23" t="n">
        <f aca="false">($Q$1/$Q$3)*J70</f>
        <v>0</v>
      </c>
      <c r="Z70" s="23" t="n">
        <f aca="false">($Q$1/$Q$2)*K70</f>
        <v>0</v>
      </c>
      <c r="AA70" s="23" t="n">
        <f aca="false">($Q$1/$Q$3)*L70</f>
        <v>0</v>
      </c>
      <c r="AB70" s="24" t="n">
        <f aca="false">($Q$1/$Q$2)*M70</f>
        <v>0.140245524691358</v>
      </c>
    </row>
    <row r="71" customFormat="false" ht="14.65" hidden="false" customHeight="false" outlineLevel="0" collapsed="false">
      <c r="A71" s="25" t="s">
        <v>2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P71" s="26" t="s">
        <v>24</v>
      </c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</row>
    <row r="72" customFormat="false" ht="14.65" hidden="false" customHeight="false" outlineLevel="0" collapsed="false">
      <c r="A72" s="27" t="s">
        <v>25</v>
      </c>
      <c r="B72" s="28" t="n">
        <f aca="false">AVERAGE(B14:B70)</f>
        <v>0.965789473684211</v>
      </c>
      <c r="C72" s="28" t="n">
        <f aca="false">AVERAGE(C14:C70)</f>
        <v>9.3619298245614</v>
      </c>
      <c r="D72" s="28" t="n">
        <f aca="false">AVERAGE(D14:D70)</f>
        <v>35.4454385964912</v>
      </c>
      <c r="E72" s="28" t="n">
        <f aca="false">AVERAGE(E14:E70)</f>
        <v>64.450350877193</v>
      </c>
      <c r="F72" s="28" t="n">
        <f aca="false">AVERAGE(F14:F70)</f>
        <v>26.8750877192982</v>
      </c>
      <c r="G72" s="28" t="n">
        <f aca="false">AVERAGE(G14:G70)</f>
        <v>9.41877192982456</v>
      </c>
      <c r="H72" s="28" t="n">
        <f aca="false">AVERAGE(H14:H70)</f>
        <v>2.95157894736842</v>
      </c>
      <c r="I72" s="28" t="n">
        <f aca="false">AVERAGE(I14:I70)</f>
        <v>0.274210526315789</v>
      </c>
      <c r="J72" s="28" t="n">
        <f aca="false">AVERAGE(J14:J70)</f>
        <v>0.0129824561403509</v>
      </c>
      <c r="K72" s="28" t="n">
        <f aca="false">AVERAGE(K14:K70)</f>
        <v>0.0263157894736842</v>
      </c>
      <c r="L72" s="28" t="n">
        <f aca="false">AVERAGE(L14:L70)</f>
        <v>0.119122807017544</v>
      </c>
      <c r="M72" s="28" t="n">
        <f aca="false">AVERAGE(M14:M70)</f>
        <v>0.234210526315789</v>
      </c>
      <c r="N72" s="28" t="n">
        <f aca="false">AVERAGE(N14:N70)</f>
        <v>150.135789473684</v>
      </c>
      <c r="P72" s="29" t="s">
        <v>26</v>
      </c>
      <c r="Q72" s="20" t="n">
        <f aca="false">AVERAGE(Q14:Q70)</f>
        <v>0.247354624425141</v>
      </c>
      <c r="R72" s="20" t="n">
        <f aca="false">AVERAGE(R14:R70)</f>
        <v>2.64726523301508</v>
      </c>
      <c r="S72" s="20" t="n">
        <f aca="false">AVERAGE(S14:S70)</f>
        <v>9.07816184636348</v>
      </c>
      <c r="T72" s="20" t="n">
        <f aca="false">AVERAGE(T14:T70)</f>
        <v>17.0544778779511</v>
      </c>
      <c r="U72" s="20" t="n">
        <f aca="false">AVERAGE(U14:U70)</f>
        <v>6.88315353432124</v>
      </c>
      <c r="V72" s="20" t="n">
        <f aca="false">AVERAGE(V14:V70)</f>
        <v>2.49234077593676</v>
      </c>
      <c r="W72" s="20" t="n">
        <f aca="false">AVERAGE(W14:W70)</f>
        <v>0.755948083801737</v>
      </c>
      <c r="X72" s="20" t="n">
        <f aca="false">AVERAGE(X14:X70)</f>
        <v>0.0725599983755686</v>
      </c>
      <c r="Y72" s="20" t="n">
        <f aca="false">AVERAGE(Y14:Y70)</f>
        <v>0.00332502129109181</v>
      </c>
      <c r="Z72" s="20" t="n">
        <f aca="false">AVERAGE(Z14:Z70)</f>
        <v>0.00696353151397011</v>
      </c>
      <c r="AA72" s="20" t="n">
        <f aca="false">AVERAGE(AA14:AA70)</f>
        <v>0.0305093169817748</v>
      </c>
      <c r="AB72" s="21" t="n">
        <f aca="false">AVERAGE(AB14:AB70)</f>
        <v>0.061975430474334</v>
      </c>
    </row>
    <row r="73" customFormat="false" ht="14.65" hidden="false" customHeight="false" outlineLevel="0" collapsed="false">
      <c r="A73" s="30" t="s">
        <v>27</v>
      </c>
      <c r="B73" s="31" t="n">
        <f aca="false">STDEV(B14:B70)</f>
        <v>2.47180742674004</v>
      </c>
      <c r="C73" s="31" t="n">
        <f aca="false">STDEV(C14:C70)</f>
        <v>34.4344047449327</v>
      </c>
      <c r="D73" s="31" t="n">
        <f aca="false">STDEV(D14:D70)</f>
        <v>56.0547227547133</v>
      </c>
      <c r="E73" s="31" t="n">
        <f aca="false">STDEV(E14:E70)</f>
        <v>88.5519453881028</v>
      </c>
      <c r="F73" s="31" t="n">
        <f aca="false">STDEV(F14:F70)</f>
        <v>26.1360125198661</v>
      </c>
      <c r="G73" s="31" t="n">
        <f aca="false">STDEV(G14:G70)</f>
        <v>8.90773481511102</v>
      </c>
      <c r="H73" s="31" t="n">
        <f aca="false">STDEV(H14:H70)</f>
        <v>4.49396769867027</v>
      </c>
      <c r="I73" s="31" t="n">
        <f aca="false">STDEV(I14:I70)</f>
        <v>1.07436517363315</v>
      </c>
      <c r="J73" s="31" t="n">
        <f aca="false">STDEV(J14:J70)</f>
        <v>0.0525413072965556</v>
      </c>
      <c r="K73" s="31" t="n">
        <f aca="false">STDEV(K14:K70)</f>
        <v>0.113131269817528</v>
      </c>
      <c r="L73" s="31" t="n">
        <f aca="false">STDEV(L14:L70)</f>
        <v>0.389456034112024</v>
      </c>
      <c r="M73" s="31" t="n">
        <f aca="false">STDEV(M14:M70)</f>
        <v>0.741578787280462</v>
      </c>
      <c r="N73" s="32" t="n">
        <f aca="false">STDEV(N14:N70)</f>
        <v>171.121357886186</v>
      </c>
      <c r="P73" s="33" t="s">
        <v>27</v>
      </c>
      <c r="Q73" s="20" t="n">
        <f aca="false">STDEV(Q14:Q70)</f>
        <v>0.633070678809731</v>
      </c>
      <c r="R73" s="20" t="n">
        <f aca="false">STDEV(R14:R70)</f>
        <v>9.76400883634412</v>
      </c>
      <c r="S73" s="20" t="n">
        <f aca="false">STDEV(S14:S70)</f>
        <v>14.3565396725178</v>
      </c>
      <c r="T73" s="20" t="n">
        <f aca="false">STDEV(T14:T70)</f>
        <v>23.4321019686697</v>
      </c>
      <c r="U73" s="20" t="n">
        <f aca="false">STDEV(U14:U70)</f>
        <v>6.69386417741813</v>
      </c>
      <c r="V73" s="20" t="n">
        <f aca="false">STDEV(V14:V70)</f>
        <v>2.35711309991834</v>
      </c>
      <c r="W73" s="20" t="n">
        <f aca="false">STDEV(W14:W70)</f>
        <v>1.15097929991186</v>
      </c>
      <c r="X73" s="20" t="n">
        <f aca="false">STDEV(X14:X70)</f>
        <v>0.284292278276044</v>
      </c>
      <c r="Y73" s="20" t="n">
        <f aca="false">STDEV(Y14:Y70)</f>
        <v>0.0134566959852732</v>
      </c>
      <c r="Z73" s="20" t="n">
        <f aca="false">STDEV(Z14:Z70)</f>
        <v>0.0299361401784128</v>
      </c>
      <c r="AA73" s="20" t="n">
        <f aca="false">STDEV(AA14:AA70)</f>
        <v>0.0997461182512154</v>
      </c>
      <c r="AB73" s="21" t="n">
        <f aca="false">STDEV(AB14:AB70)</f>
        <v>0.196232275702131</v>
      </c>
    </row>
    <row r="74" customFormat="false" ht="14.65" hidden="false" customHeight="false" outlineLevel="0" collapsed="false">
      <c r="A74" s="34" t="s">
        <v>28</v>
      </c>
      <c r="B74" s="35" t="n">
        <f aca="false">B73/AVERAGE(B14:B70)</f>
        <v>2.55936463804146</v>
      </c>
      <c r="C74" s="35" t="n">
        <f aca="false">C73/AVERAGE(C14:C70)</f>
        <v>3.67813104671995</v>
      </c>
      <c r="D74" s="35" t="n">
        <f aca="false">D73/AVERAGE(D14:D70)</f>
        <v>1.58143684982536</v>
      </c>
      <c r="E74" s="35" t="n">
        <f aca="false">E73/AVERAGE(E14:E70)</f>
        <v>1.37395598600905</v>
      </c>
      <c r="F74" s="35" t="n">
        <f aca="false">F73/AVERAGE(F14:F70)</f>
        <v>0.972499617223521</v>
      </c>
      <c r="G74" s="35" t="n">
        <f aca="false">G73/AVERAGE(G14:G70)</f>
        <v>0.945742702071876</v>
      </c>
      <c r="H74" s="35" t="n">
        <f aca="false">H73/AVERAGE(H14:H70)</f>
        <v>1.52256394926418</v>
      </c>
      <c r="I74" s="35" t="n">
        <f aca="false">I73/AVERAGE(I14:I70)</f>
        <v>3.91803038369095</v>
      </c>
      <c r="J74" s="35" t="n">
        <f aca="false">J73/AVERAGE(J14:J70)</f>
        <v>4.04710069716712</v>
      </c>
      <c r="K74" s="35" t="n">
        <f aca="false">K73/AVERAGE(K14:K70)</f>
        <v>4.29898825306607</v>
      </c>
      <c r="L74" s="35" t="n">
        <f aca="false">L73/AVERAGE(L14:L70)</f>
        <v>3.26936582391537</v>
      </c>
      <c r="M74" s="35" t="n">
        <f aca="false">M73/AVERAGE(M14:M70)</f>
        <v>3.16629145130984</v>
      </c>
      <c r="N74" s="36" t="n">
        <f aca="false">N73/AVERAGE(N14:N70)</f>
        <v>1.13977725421812</v>
      </c>
      <c r="P74" s="37" t="s">
        <v>28</v>
      </c>
      <c r="Q74" s="38" t="n">
        <f aca="false">Q73/AVERAGE(Q14:Q70)</f>
        <v>2.55936463804146</v>
      </c>
      <c r="R74" s="38" t="n">
        <f aca="false">R73/AVERAGE(R14:R70)</f>
        <v>3.68833795517478</v>
      </c>
      <c r="S74" s="38" t="n">
        <f aca="false">S73/AVERAGE(S14:S70)</f>
        <v>1.58143684982536</v>
      </c>
      <c r="T74" s="38" t="n">
        <f aca="false">T73/AVERAGE(T14:T70)</f>
        <v>1.37395598600905</v>
      </c>
      <c r="U74" s="38" t="n">
        <f aca="false">U73/AVERAGE(U14:U70)</f>
        <v>0.97249961722352</v>
      </c>
      <c r="V74" s="38" t="n">
        <f aca="false">V73/AVERAGE(V14:V70)</f>
        <v>0.945742702071876</v>
      </c>
      <c r="W74" s="38" t="n">
        <f aca="false">W73/AVERAGE(W14:W70)</f>
        <v>1.52256394926418</v>
      </c>
      <c r="X74" s="38" t="n">
        <f aca="false">X73/AVERAGE(X14:X70)</f>
        <v>3.91803038369095</v>
      </c>
      <c r="Y74" s="38" t="n">
        <f aca="false">Y73/AVERAGE(Y14:Y70)</f>
        <v>4.04710069716712</v>
      </c>
      <c r="Z74" s="38" t="n">
        <f aca="false">Z73/AVERAGE(Z14:Z70)</f>
        <v>4.29898825306606</v>
      </c>
      <c r="AA74" s="38" t="n">
        <f aca="false">AA73/AVERAGE(AA14:AA70)</f>
        <v>3.26936582391537</v>
      </c>
      <c r="AB74" s="39" t="n">
        <f aca="false">AB73/AVERAGE(AB14:AB70)</f>
        <v>3.16629145130984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40" t="s">
        <v>30</v>
      </c>
    </row>
  </sheetData>
  <mergeCells count="9">
    <mergeCell ref="A7:N7"/>
    <mergeCell ref="A9:N9"/>
    <mergeCell ref="P9:AB9"/>
    <mergeCell ref="P10:AB10"/>
    <mergeCell ref="A11:N11"/>
    <mergeCell ref="Q12:AB12"/>
    <mergeCell ref="A71:N71"/>
    <mergeCell ref="P71:AB71"/>
    <mergeCell ref="A75:N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