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PIE - 3389" sheetId="1" state="visible" r:id="rId2"/>
  </sheets>
  <definedNames>
    <definedName function="false" hidden="false" localSheetId="0" name="_xlnm.Print_Area" vbProcedure="false">'1PIE - 3389'!$P$9:$AB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ärea =</t>
  </si>
  <si>
    <t xml:space="preserve">30 dias</t>
  </si>
  <si>
    <t xml:space="preserve">31 dias</t>
  </si>
  <si>
    <t xml:space="preserve">28 dias</t>
  </si>
  <si>
    <t xml:space="preserve">29 dias</t>
  </si>
  <si>
    <t xml:space="preserve">SÉRIE DE DEFLÚVIOS MÉDIOS</t>
  </si>
  <si>
    <t xml:space="preserve">MODELO MCV - MODHAC</t>
  </si>
  <si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SUB-BACIA DO AÇUDE SERRA VERMELHA</t>
    </r>
  </si>
  <si>
    <r>
      <rPr>
        <sz val="12"/>
        <rFont val="Times New Roman"/>
        <family val="0"/>
      </rPr>
      <t xml:space="preserve">        (Área de drenagem 57,74 Km</t>
    </r>
    <r>
      <rPr>
        <vertAlign val="superscript"/>
        <sz val="12"/>
        <rFont val="Times New Roman"/>
        <family val="0"/>
      </rPr>
      <t xml:space="preserve">2</t>
    </r>
    <r>
      <rPr>
        <sz val="12"/>
        <rFont val="Times New Roman"/>
        <family val="0"/>
      </rPr>
      <t xml:space="preserve">)</t>
    </r>
  </si>
  <si>
    <r>
      <rPr>
        <sz val="10"/>
        <rFont val="Arial"/>
        <family val="0"/>
      </rPr>
      <t xml:space="preserve">BACIA DE DRENAGEM : </t>
    </r>
    <r>
      <rPr>
        <b val="true"/>
        <sz val="10"/>
        <rFont val="Arial"/>
        <family val="0"/>
      </rPr>
      <t xml:space="preserve">SUB-BACIA DO AÇUDE SERRA VERMELHA</t>
    </r>
  </si>
  <si>
    <t xml:space="preserve">ANO</t>
  </si>
  <si>
    <r>
      <rPr>
        <b val="true"/>
        <sz val="10"/>
        <rFont val="Times New Roman"/>
        <family val="0"/>
      </rPr>
      <t xml:space="preserve">VAZÕES MÉDIAS MENSAIS</t>
    </r>
    <r>
      <rPr>
        <sz val="10"/>
        <rFont val="Times New Roman"/>
        <family val="0"/>
      </rPr>
      <t xml:space="preserve"> ( m</t>
    </r>
    <r>
      <rPr>
        <vertAlign val="superscript"/>
        <sz val="10"/>
        <rFont val="Times New Roman"/>
        <family val="0"/>
      </rPr>
      <t xml:space="preserve">3</t>
    </r>
    <r>
      <rPr>
        <sz val="10"/>
        <rFont val="Times New Roman"/>
        <family val="0"/>
      </rPr>
      <t xml:space="preserve">/s )</t>
    </r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arâmetros Estatísticos</t>
  </si>
  <si>
    <t xml:space="preserve">LM</t>
  </si>
  <si>
    <t xml:space="preserve">Med</t>
  </si>
  <si>
    <t xml:space="preserve">S</t>
  </si>
  <si>
    <t xml:space="preserve">CV</t>
  </si>
  <si>
    <t xml:space="preserve">S = desvio padão       CV = coeficiente de variação        LM = média</t>
  </si>
  <si>
    <t xml:space="preserve">Med = média     S = desvio padão       CV = coeficiente de variação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0"/>
    <numFmt numFmtId="168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12"/>
      <name val="Times New Roman"/>
      <family val="0"/>
    </font>
    <font>
      <vertAlign val="superscript"/>
      <sz val="12"/>
      <name val="Times New Roman"/>
      <family val="0"/>
    </font>
    <font>
      <b val="true"/>
      <sz val="10"/>
      <name val="Arial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vertAlign val="superscript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2240</xdr:colOff>
      <xdr:row>71</xdr:row>
      <xdr:rowOff>0</xdr:rowOff>
    </xdr:from>
    <xdr:to>
      <xdr:col>0</xdr:col>
      <xdr:colOff>423000</xdr:colOff>
      <xdr:row>71</xdr:row>
      <xdr:rowOff>0</xdr:rowOff>
    </xdr:to>
    <xdr:sp>
      <xdr:nvSpPr>
        <xdr:cNvPr id="0" name="Line 1"/>
        <xdr:cNvSpPr/>
      </xdr:nvSpPr>
      <xdr:spPr>
        <a:xfrm>
          <a:off x="372240" y="1327356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372240</xdr:colOff>
      <xdr:row>71</xdr:row>
      <xdr:rowOff>0</xdr:rowOff>
    </xdr:from>
    <xdr:to>
      <xdr:col>15</xdr:col>
      <xdr:colOff>423000</xdr:colOff>
      <xdr:row>71</xdr:row>
      <xdr:rowOff>0</xdr:rowOff>
    </xdr:to>
    <xdr:sp>
      <xdr:nvSpPr>
        <xdr:cNvPr id="1" name="Line 2"/>
        <xdr:cNvSpPr/>
      </xdr:nvSpPr>
      <xdr:spPr>
        <a:xfrm>
          <a:off x="8752320" y="1327356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5"/>
  <sheetViews>
    <sheetView showFormulas="false" showGridLines="true" showRowColHeaders="true" showZeros="true" rightToLeft="false" tabSelected="true" showOutlineSymbols="true" defaultGridColor="true" view="normal" topLeftCell="O1" colorId="64" zoomScale="75" zoomScaleNormal="75" zoomScalePageLayoutView="100" workbookViewId="0">
      <selection pane="topLeft" activeCell="P9" activeCellId="0" sqref="P9:AB75 P9:AB75"/>
    </sheetView>
  </sheetViews>
  <sheetFormatPr defaultColWidth="11.0546875" defaultRowHeight="14.65" zeroHeight="false" outlineLevelRow="0" outlineLevelCol="0"/>
  <cols>
    <col collapsed="false" customWidth="true" hidden="false" outlineLevel="0" max="14" min="1" style="0" width="7.7"/>
    <col collapsed="false" customWidth="true" hidden="false" outlineLevel="0" max="28" min="16" style="0" width="7.7"/>
  </cols>
  <sheetData>
    <row r="1" customFormat="false" ht="14.65" hidden="false" customHeight="false" outlineLevel="0" collapsed="false">
      <c r="P1" s="1" t="s">
        <v>0</v>
      </c>
      <c r="Q1" s="2" t="n">
        <v>57.74</v>
      </c>
    </row>
    <row r="2" customFormat="false" ht="14.65" hidden="false" customHeight="false" outlineLevel="0" collapsed="false">
      <c r="P2" s="3" t="s">
        <v>1</v>
      </c>
      <c r="Q2" s="4" t="n">
        <v>2592</v>
      </c>
    </row>
    <row r="3" customFormat="false" ht="14.65" hidden="false" customHeight="false" outlineLevel="0" collapsed="false">
      <c r="P3" s="3" t="s">
        <v>2</v>
      </c>
      <c r="Q3" s="4" t="n">
        <v>2678</v>
      </c>
    </row>
    <row r="4" customFormat="false" ht="14.65" hidden="false" customHeight="false" outlineLevel="0" collapsed="false">
      <c r="P4" s="3" t="s">
        <v>3</v>
      </c>
      <c r="Q4" s="4" t="n">
        <v>2419</v>
      </c>
    </row>
    <row r="5" customFormat="false" ht="14.65" hidden="false" customHeight="false" outlineLevel="0" collapsed="false">
      <c r="P5" s="5" t="s">
        <v>4</v>
      </c>
      <c r="Q5" s="6" t="n">
        <v>2505.6</v>
      </c>
    </row>
    <row r="7" customFormat="false" ht="14.6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9" customFormat="false" ht="18.6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9" t="s">
        <v>7</v>
      </c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customFormat="false" ht="15.65" hidden="false" customHeight="false" outlineLevel="0" collapsed="false">
      <c r="P10" s="10" t="s">
        <v>8</v>
      </c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</row>
    <row r="11" customFormat="false" ht="14.65" hidden="false" customHeight="fals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</row>
    <row r="12" customFormat="false" ht="14.65" hidden="false" customHeight="false" outlineLevel="0" collapsed="false">
      <c r="P12" s="11" t="s">
        <v>10</v>
      </c>
      <c r="Q12" s="12" t="s">
        <v>11</v>
      </c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customFormat="false" ht="14.65" hidden="false" customHeight="false" outlineLevel="0" collapsed="false">
      <c r="A13" s="13" t="s">
        <v>10</v>
      </c>
      <c r="B13" s="14" t="s">
        <v>12</v>
      </c>
      <c r="C13" s="14" t="s">
        <v>13</v>
      </c>
      <c r="D13" s="14" t="s">
        <v>14</v>
      </c>
      <c r="E13" s="14" t="s">
        <v>15</v>
      </c>
      <c r="F13" s="14" t="s">
        <v>16</v>
      </c>
      <c r="G13" s="14" t="s">
        <v>17</v>
      </c>
      <c r="H13" s="14" t="s">
        <v>18</v>
      </c>
      <c r="I13" s="14" t="s">
        <v>19</v>
      </c>
      <c r="J13" s="14" t="s">
        <v>20</v>
      </c>
      <c r="K13" s="14" t="s">
        <v>21</v>
      </c>
      <c r="L13" s="14" t="s">
        <v>22</v>
      </c>
      <c r="M13" s="14" t="s">
        <v>23</v>
      </c>
      <c r="N13" s="13" t="s">
        <v>10</v>
      </c>
      <c r="P13" s="15"/>
      <c r="Q13" s="16" t="s">
        <v>12</v>
      </c>
      <c r="R13" s="16" t="s">
        <v>13</v>
      </c>
      <c r="S13" s="16" t="s">
        <v>14</v>
      </c>
      <c r="T13" s="16" t="s">
        <v>15</v>
      </c>
      <c r="U13" s="16" t="s">
        <v>16</v>
      </c>
      <c r="V13" s="16" t="s">
        <v>17</v>
      </c>
      <c r="W13" s="16" t="s">
        <v>18</v>
      </c>
      <c r="X13" s="16" t="s">
        <v>19</v>
      </c>
      <c r="Y13" s="16" t="s">
        <v>20</v>
      </c>
      <c r="Z13" s="16" t="s">
        <v>21</v>
      </c>
      <c r="AA13" s="16" t="s">
        <v>22</v>
      </c>
      <c r="AB13" s="17" t="s">
        <v>23</v>
      </c>
    </row>
    <row r="14" customFormat="false" ht="14.65" hidden="false" customHeight="false" outlineLevel="0" collapsed="false">
      <c r="A14" s="18" t="n">
        <v>1933</v>
      </c>
      <c r="B14" s="19" t="n">
        <v>0.92</v>
      </c>
      <c r="C14" s="19" t="n">
        <v>10.53</v>
      </c>
      <c r="D14" s="19" t="n">
        <v>7.31</v>
      </c>
      <c r="E14" s="19" t="n">
        <v>15.75</v>
      </c>
      <c r="F14" s="19" t="n">
        <v>11.72</v>
      </c>
      <c r="G14" s="19" t="n">
        <v>0.43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.78</v>
      </c>
      <c r="M14" s="19" t="n">
        <v>0.02</v>
      </c>
      <c r="N14" s="20" t="n">
        <f aca="false">SUM(B14:M14)</f>
        <v>47.46</v>
      </c>
      <c r="P14" s="21" t="n">
        <v>1933</v>
      </c>
      <c r="Q14" s="22" t="n">
        <f aca="false">($Q$1/$Q$3)*B14</f>
        <v>0.019835997012696</v>
      </c>
      <c r="R14" s="22" t="n">
        <f aca="false">($Q$1/$Q$4)*C14</f>
        <v>0.251344439851178</v>
      </c>
      <c r="S14" s="22" t="n">
        <f aca="false">($Q$1/$Q$3)*D14</f>
        <v>0.157609932785661</v>
      </c>
      <c r="T14" s="22" t="n">
        <f aca="false">($Q$1/$Q$2)*E14</f>
        <v>0.350850694444444</v>
      </c>
      <c r="U14" s="22" t="n">
        <f aca="false">($Q$1/$Q$3)*F14</f>
        <v>0.252693353248693</v>
      </c>
      <c r="V14" s="22" t="n">
        <f aca="false">($Q$1/$Q$2)*G14</f>
        <v>0.00957878086419753</v>
      </c>
      <c r="W14" s="22" t="n">
        <f aca="false">($Q$1/$Q$3)*H14</f>
        <v>0</v>
      </c>
      <c r="X14" s="22" t="n">
        <f aca="false">($Q$1/$Q$2)*I14</f>
        <v>0</v>
      </c>
      <c r="Y14" s="22" t="n">
        <f aca="false">($Q$1/$Q$3)*J14</f>
        <v>0</v>
      </c>
      <c r="Z14" s="22" t="n">
        <f aca="false">($Q$1/$Q$2)*K14</f>
        <v>0</v>
      </c>
      <c r="AA14" s="22" t="n">
        <f aca="false">($Q$1/$Q$3)*L14</f>
        <v>0.0168174757281553</v>
      </c>
      <c r="AB14" s="23" t="n">
        <f aca="false">($Q$1/$Q$2)*M14</f>
        <v>0.000445524691358025</v>
      </c>
    </row>
    <row r="15" customFormat="false" ht="14.65" hidden="false" customHeight="false" outlineLevel="0" collapsed="false">
      <c r="A15" s="18" t="n">
        <v>1934</v>
      </c>
      <c r="B15" s="19" t="n">
        <v>0.24</v>
      </c>
      <c r="C15" s="19" t="n">
        <v>0.31</v>
      </c>
      <c r="D15" s="19" t="n">
        <v>18.72</v>
      </c>
      <c r="E15" s="19" t="n">
        <v>39.03</v>
      </c>
      <c r="F15" s="19" t="n">
        <v>14.74</v>
      </c>
      <c r="G15" s="19" t="n">
        <v>3.35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.4</v>
      </c>
      <c r="N15" s="20" t="n">
        <f aca="false">SUM(B15:M15)</f>
        <v>76.79</v>
      </c>
      <c r="P15" s="21" t="n">
        <v>1934</v>
      </c>
      <c r="Q15" s="22" t="n">
        <f aca="false">($Q$1/$Q$3)*B15</f>
        <v>0.00517460791635549</v>
      </c>
      <c r="R15" s="22" t="n">
        <f aca="false">($Q$1/$Q$4)*C15</f>
        <v>0.00739950392724266</v>
      </c>
      <c r="S15" s="22" t="n">
        <f aca="false">($Q$1/$Q$3)*D15</f>
        <v>0.403619417475728</v>
      </c>
      <c r="T15" s="22" t="n">
        <f aca="false">($Q$1/$Q$2)*E15</f>
        <v>0.869441435185185</v>
      </c>
      <c r="U15" s="22" t="n">
        <f aca="false">($Q$1/$Q$3)*F15</f>
        <v>0.3178071695295</v>
      </c>
      <c r="V15" s="22" t="n">
        <f aca="false">($Q$1/$Q$2)*G15</f>
        <v>0.0746253858024691</v>
      </c>
      <c r="W15" s="22" t="n">
        <f aca="false">($Q$1/$Q$3)*H15</f>
        <v>0</v>
      </c>
      <c r="X15" s="22" t="n">
        <f aca="false">($Q$1/$Q$2)*I15</f>
        <v>0</v>
      </c>
      <c r="Y15" s="22" t="n">
        <f aca="false">($Q$1/$Q$3)*J15</f>
        <v>0</v>
      </c>
      <c r="Z15" s="22" t="n">
        <f aca="false">($Q$1/$Q$2)*K15</f>
        <v>0</v>
      </c>
      <c r="AA15" s="22" t="n">
        <f aca="false">($Q$1/$Q$3)*L15</f>
        <v>0</v>
      </c>
      <c r="AB15" s="23" t="n">
        <f aca="false">($Q$1/$Q$2)*M15</f>
        <v>0.0089104938271605</v>
      </c>
    </row>
    <row r="16" customFormat="false" ht="14.65" hidden="false" customHeight="false" outlineLevel="0" collapsed="false">
      <c r="A16" s="18" t="n">
        <v>1935</v>
      </c>
      <c r="B16" s="19" t="n">
        <v>2.75</v>
      </c>
      <c r="C16" s="19" t="n">
        <v>9.52</v>
      </c>
      <c r="D16" s="19" t="n">
        <v>42.16</v>
      </c>
      <c r="E16" s="19" t="n">
        <v>51.68</v>
      </c>
      <c r="F16" s="19" t="n">
        <v>91.62</v>
      </c>
      <c r="G16" s="19" t="n">
        <v>17.02</v>
      </c>
      <c r="H16" s="19" t="n">
        <v>5.29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.05</v>
      </c>
      <c r="N16" s="20" t="n">
        <f aca="false">SUM(B16:M16)</f>
        <v>220.09</v>
      </c>
      <c r="P16" s="21" t="n">
        <v>1935</v>
      </c>
      <c r="Q16" s="22" t="n">
        <f aca="false">($Q$1/$Q$3)*B16</f>
        <v>0.0592923823749066</v>
      </c>
      <c r="R16" s="22" t="n">
        <f aca="false">($Q$1/$Q$4)*C16</f>
        <v>0.227236378668871</v>
      </c>
      <c r="S16" s="22" t="n">
        <f aca="false">($Q$1/$Q$3)*D16</f>
        <v>0.909006123973114</v>
      </c>
      <c r="T16" s="22" t="n">
        <f aca="false">($Q$1/$Q$2)*E16</f>
        <v>1.15123580246914</v>
      </c>
      <c r="U16" s="22" t="n">
        <f aca="false">($Q$1/$Q$3)*F16</f>
        <v>1.97540657206871</v>
      </c>
      <c r="V16" s="22" t="n">
        <f aca="false">($Q$1/$Q$2)*G16</f>
        <v>0.379141512345679</v>
      </c>
      <c r="W16" s="22" t="n">
        <f aca="false">($Q$1/$Q$3)*H16</f>
        <v>0.114056982823002</v>
      </c>
      <c r="X16" s="22" t="n">
        <f aca="false">($Q$1/$Q$2)*I16</f>
        <v>0</v>
      </c>
      <c r="Y16" s="22" t="n">
        <f aca="false">($Q$1/$Q$3)*J16</f>
        <v>0</v>
      </c>
      <c r="Z16" s="22" t="n">
        <f aca="false">($Q$1/$Q$2)*K16</f>
        <v>0</v>
      </c>
      <c r="AA16" s="22" t="n">
        <f aca="false">($Q$1/$Q$3)*L16</f>
        <v>0</v>
      </c>
      <c r="AB16" s="23" t="n">
        <f aca="false">($Q$1/$Q$2)*M16</f>
        <v>0.00111381172839506</v>
      </c>
    </row>
    <row r="17" customFormat="false" ht="14.65" hidden="false" customHeight="false" outlineLevel="0" collapsed="false">
      <c r="A17" s="18" t="n">
        <v>1936</v>
      </c>
      <c r="B17" s="19" t="n">
        <v>1.15</v>
      </c>
      <c r="C17" s="19" t="n">
        <v>4.88</v>
      </c>
      <c r="D17" s="19" t="n">
        <v>10.58</v>
      </c>
      <c r="E17" s="19" t="n">
        <v>5.52</v>
      </c>
      <c r="F17" s="19" t="n">
        <v>1.62</v>
      </c>
      <c r="G17" s="19" t="n">
        <v>0.2</v>
      </c>
      <c r="H17" s="19" t="n">
        <v>0.01</v>
      </c>
      <c r="I17" s="19" t="n">
        <v>0.13</v>
      </c>
      <c r="J17" s="19" t="n">
        <v>0</v>
      </c>
      <c r="K17" s="19" t="n">
        <v>0</v>
      </c>
      <c r="L17" s="19" t="n">
        <v>0</v>
      </c>
      <c r="M17" s="19" t="n">
        <v>0</v>
      </c>
      <c r="N17" s="20" t="n">
        <f aca="false">SUM(B17:M17)</f>
        <v>24.09</v>
      </c>
      <c r="P17" s="21" t="n">
        <v>1936</v>
      </c>
      <c r="Q17" s="22" t="n">
        <f aca="false">($Q$1/$Q$3)*B17</f>
        <v>0.02479499626587</v>
      </c>
      <c r="R17" s="22" t="n">
        <f aca="false">($Q$1/$Q$5)*C17</f>
        <v>0.112456577266922</v>
      </c>
      <c r="S17" s="22" t="n">
        <f aca="false">($Q$1/$Q$3)*D17</f>
        <v>0.228113965646004</v>
      </c>
      <c r="T17" s="22" t="n">
        <f aca="false">($Q$1/$Q$2)*E17</f>
        <v>0.122964814814815</v>
      </c>
      <c r="U17" s="22" t="n">
        <f aca="false">($Q$1/$Q$3)*F17</f>
        <v>0.0349286034353996</v>
      </c>
      <c r="V17" s="22" t="n">
        <f aca="false">($Q$1/$Q$2)*G17</f>
        <v>0.00445524691358025</v>
      </c>
      <c r="W17" s="22" t="n">
        <f aca="false">($Q$1/$Q$3)*H17</f>
        <v>0.000215608663181479</v>
      </c>
      <c r="X17" s="22" t="n">
        <f aca="false">($Q$1/$Q$2)*I17</f>
        <v>0.00289591049382716</v>
      </c>
      <c r="Y17" s="22" t="n">
        <f aca="false">($Q$1/$Q$3)*J17</f>
        <v>0</v>
      </c>
      <c r="Z17" s="22" t="n">
        <f aca="false">($Q$1/$Q$2)*K17</f>
        <v>0</v>
      </c>
      <c r="AA17" s="22" t="n">
        <f aca="false">($Q$1/$Q$3)*L17</f>
        <v>0</v>
      </c>
      <c r="AB17" s="23" t="n">
        <f aca="false">($Q$1/$Q$2)*M17</f>
        <v>0</v>
      </c>
    </row>
    <row r="18" customFormat="false" ht="14.65" hidden="false" customHeight="false" outlineLevel="0" collapsed="false">
      <c r="A18" s="18" t="n">
        <v>1937</v>
      </c>
      <c r="B18" s="19" t="n">
        <v>0.9</v>
      </c>
      <c r="C18" s="19" t="n">
        <v>4.35</v>
      </c>
      <c r="D18" s="19" t="n">
        <v>8.36</v>
      </c>
      <c r="E18" s="19" t="n">
        <v>3.66</v>
      </c>
      <c r="F18" s="19" t="n">
        <v>3.31</v>
      </c>
      <c r="G18" s="19" t="n">
        <v>0.56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.63</v>
      </c>
      <c r="N18" s="20" t="n">
        <f aca="false">SUM(B18:M18)</f>
        <v>21.77</v>
      </c>
      <c r="P18" s="21" t="n">
        <v>1937</v>
      </c>
      <c r="Q18" s="22" t="n">
        <f aca="false">($Q$1/$Q$3)*B18</f>
        <v>0.0194047796863331</v>
      </c>
      <c r="R18" s="22" t="n">
        <f aca="false">($Q$1/$Q$4)*C18</f>
        <v>0.10383174865647</v>
      </c>
      <c r="S18" s="22" t="n">
        <f aca="false">($Q$1/$Q$3)*D18</f>
        <v>0.180248842419716</v>
      </c>
      <c r="T18" s="22" t="n">
        <f aca="false">($Q$1/$Q$2)*E18</f>
        <v>0.0815310185185185</v>
      </c>
      <c r="U18" s="22" t="n">
        <f aca="false">($Q$1/$Q$3)*F18</f>
        <v>0.0713664675130695</v>
      </c>
      <c r="V18" s="22" t="n">
        <f aca="false">($Q$1/$Q$2)*G18</f>
        <v>0.0124746913580247</v>
      </c>
      <c r="W18" s="22" t="n">
        <f aca="false">($Q$1/$Q$3)*H18</f>
        <v>0</v>
      </c>
      <c r="X18" s="22" t="n">
        <f aca="false">($Q$1/$Q$2)*I18</f>
        <v>0</v>
      </c>
      <c r="Y18" s="22" t="n">
        <f aca="false">($Q$1/$Q$3)*J18</f>
        <v>0</v>
      </c>
      <c r="Z18" s="22" t="n">
        <f aca="false">($Q$1/$Q$2)*K18</f>
        <v>0</v>
      </c>
      <c r="AA18" s="22" t="n">
        <f aca="false">($Q$1/$Q$3)*L18</f>
        <v>0</v>
      </c>
      <c r="AB18" s="23" t="n">
        <f aca="false">($Q$1/$Q$2)*M18</f>
        <v>0.0140340277777778</v>
      </c>
    </row>
    <row r="19" customFormat="false" ht="14.65" hidden="false" customHeight="false" outlineLevel="0" collapsed="false">
      <c r="A19" s="18" t="n">
        <v>1938</v>
      </c>
      <c r="B19" s="19" t="n">
        <v>0.82</v>
      </c>
      <c r="C19" s="19" t="n">
        <v>1.34</v>
      </c>
      <c r="D19" s="19" t="n">
        <v>5.61</v>
      </c>
      <c r="E19" s="19" t="n">
        <v>19.99</v>
      </c>
      <c r="F19" s="19" t="n">
        <v>10.03</v>
      </c>
      <c r="G19" s="19" t="n">
        <v>0.48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.29</v>
      </c>
      <c r="M19" s="19" t="n">
        <v>0</v>
      </c>
      <c r="N19" s="20" t="n">
        <f aca="false">SUM(B19:M19)</f>
        <v>38.56</v>
      </c>
      <c r="P19" s="21" t="n">
        <v>1938</v>
      </c>
      <c r="Q19" s="22" t="n">
        <f aca="false">($Q$1/$Q$3)*B19</f>
        <v>0.0176799103808813</v>
      </c>
      <c r="R19" s="22" t="n">
        <f aca="false">($Q$1/$Q$4)*C19</f>
        <v>0.0319849524596941</v>
      </c>
      <c r="S19" s="22" t="n">
        <f aca="false">($Q$1/$Q$3)*D19</f>
        <v>0.12095646004481</v>
      </c>
      <c r="T19" s="22" t="n">
        <f aca="false">($Q$1/$Q$2)*E19</f>
        <v>0.445301929012346</v>
      </c>
      <c r="U19" s="22" t="n">
        <f aca="false">($Q$1/$Q$3)*F19</f>
        <v>0.216255489171023</v>
      </c>
      <c r="V19" s="22" t="n">
        <f aca="false">($Q$1/$Q$2)*G19</f>
        <v>0.0106925925925926</v>
      </c>
      <c r="W19" s="22" t="n">
        <f aca="false">($Q$1/$Q$3)*H19</f>
        <v>0</v>
      </c>
      <c r="X19" s="22" t="n">
        <f aca="false">($Q$1/$Q$2)*I19</f>
        <v>0</v>
      </c>
      <c r="Y19" s="22" t="n">
        <f aca="false">($Q$1/$Q$3)*J19</f>
        <v>0</v>
      </c>
      <c r="Z19" s="22" t="n">
        <f aca="false">($Q$1/$Q$2)*K19</f>
        <v>0</v>
      </c>
      <c r="AA19" s="22" t="n">
        <f aca="false">($Q$1/$Q$3)*L19</f>
        <v>0.00625265123226288</v>
      </c>
      <c r="AB19" s="23" t="n">
        <f aca="false">($Q$1/$Q$2)*M19</f>
        <v>0</v>
      </c>
    </row>
    <row r="20" customFormat="false" ht="14.65" hidden="false" customHeight="false" outlineLevel="0" collapsed="false">
      <c r="A20" s="18" t="n">
        <v>1939</v>
      </c>
      <c r="B20" s="19" t="n">
        <v>0.01</v>
      </c>
      <c r="C20" s="19" t="n">
        <v>7.42</v>
      </c>
      <c r="D20" s="19" t="n">
        <v>24.02</v>
      </c>
      <c r="E20" s="19" t="n">
        <v>37.23</v>
      </c>
      <c r="F20" s="19" t="n">
        <v>15.34</v>
      </c>
      <c r="G20" s="19" t="n">
        <v>2.18</v>
      </c>
      <c r="H20" s="19" t="n">
        <v>0.66</v>
      </c>
      <c r="I20" s="19" t="n">
        <v>0.16</v>
      </c>
      <c r="J20" s="19" t="n">
        <v>0</v>
      </c>
      <c r="K20" s="19" t="n">
        <v>0</v>
      </c>
      <c r="L20" s="19" t="n">
        <v>0.02</v>
      </c>
      <c r="M20" s="19" t="n">
        <v>0</v>
      </c>
      <c r="N20" s="20" t="n">
        <f aca="false">SUM(B20:M20)</f>
        <v>87.04</v>
      </c>
      <c r="P20" s="21" t="n">
        <v>1939</v>
      </c>
      <c r="Q20" s="22" t="n">
        <f aca="false">($Q$1/$Q$3)*B20</f>
        <v>0.000215608663181479</v>
      </c>
      <c r="R20" s="22" t="n">
        <f aca="false">($Q$1/$Q$4)*C20</f>
        <v>0.177110706903679</v>
      </c>
      <c r="S20" s="22" t="n">
        <f aca="false">($Q$1/$Q$3)*D20</f>
        <v>0.517892008961912</v>
      </c>
      <c r="T20" s="22" t="n">
        <f aca="false">($Q$1/$Q$2)*E20</f>
        <v>0.829344212962963</v>
      </c>
      <c r="U20" s="22" t="n">
        <f aca="false">($Q$1/$Q$3)*F20</f>
        <v>0.330743689320388</v>
      </c>
      <c r="V20" s="22" t="n">
        <f aca="false">($Q$1/$Q$2)*G20</f>
        <v>0.0485621913580247</v>
      </c>
      <c r="W20" s="22" t="n">
        <f aca="false">($Q$1/$Q$3)*H20</f>
        <v>0.0142301717699776</v>
      </c>
      <c r="X20" s="22" t="n">
        <f aca="false">($Q$1/$Q$2)*I20</f>
        <v>0.0035641975308642</v>
      </c>
      <c r="Y20" s="22" t="n">
        <f aca="false">($Q$1/$Q$3)*J20</f>
        <v>0</v>
      </c>
      <c r="Z20" s="22" t="n">
        <f aca="false">($Q$1/$Q$2)*K20</f>
        <v>0</v>
      </c>
      <c r="AA20" s="22" t="n">
        <f aca="false">($Q$1/$Q$3)*L20</f>
        <v>0.000431217326362957</v>
      </c>
      <c r="AB20" s="23" t="n">
        <f aca="false">($Q$1/$Q$2)*M20</f>
        <v>0</v>
      </c>
    </row>
    <row r="21" customFormat="false" ht="14.65" hidden="false" customHeight="false" outlineLevel="0" collapsed="false">
      <c r="A21" s="18" t="n">
        <v>1940</v>
      </c>
      <c r="B21" s="19" t="n">
        <v>0.54</v>
      </c>
      <c r="C21" s="19" t="n">
        <v>2.48</v>
      </c>
      <c r="D21" s="19" t="n">
        <v>75.65</v>
      </c>
      <c r="E21" s="19" t="n">
        <v>50.84</v>
      </c>
      <c r="F21" s="19" t="n">
        <v>51.68</v>
      </c>
      <c r="G21" s="19" t="n">
        <v>17.55</v>
      </c>
      <c r="H21" s="19" t="n">
        <v>6.16</v>
      </c>
      <c r="I21" s="19" t="n">
        <v>0.01</v>
      </c>
      <c r="J21" s="19" t="n">
        <v>0</v>
      </c>
      <c r="K21" s="19" t="n">
        <v>0</v>
      </c>
      <c r="L21" s="19" t="n">
        <v>0.01</v>
      </c>
      <c r="M21" s="19" t="n">
        <v>0</v>
      </c>
      <c r="N21" s="20" t="n">
        <f aca="false">SUM(B21:M21)</f>
        <v>204.92</v>
      </c>
      <c r="P21" s="21" t="n">
        <v>1940</v>
      </c>
      <c r="Q21" s="22" t="n">
        <f aca="false">($Q$1/$Q$3)*B21</f>
        <v>0.0116428678117999</v>
      </c>
      <c r="R21" s="22" t="n">
        <f aca="false">($Q$1/$Q$5)*C21</f>
        <v>0.0571500638569604</v>
      </c>
      <c r="S21" s="22" t="n">
        <f aca="false">($Q$1/$Q$3)*D21</f>
        <v>1.63107953696789</v>
      </c>
      <c r="T21" s="22" t="n">
        <f aca="false">($Q$1/$Q$2)*E21</f>
        <v>1.1325237654321</v>
      </c>
      <c r="U21" s="22" t="n">
        <f aca="false">($Q$1/$Q$3)*F21</f>
        <v>1.11426557132188</v>
      </c>
      <c r="V21" s="22" t="n">
        <f aca="false">($Q$1/$Q$2)*G21</f>
        <v>0.390947916666667</v>
      </c>
      <c r="W21" s="22" t="n">
        <f aca="false">($Q$1/$Q$3)*H21</f>
        <v>0.132814936519791</v>
      </c>
      <c r="X21" s="22" t="n">
        <f aca="false">($Q$1/$Q$2)*I21</f>
        <v>0.000222762345679012</v>
      </c>
      <c r="Y21" s="22" t="n">
        <f aca="false">($Q$1/$Q$3)*J21</f>
        <v>0</v>
      </c>
      <c r="Z21" s="22" t="n">
        <f aca="false">($Q$1/$Q$2)*K21</f>
        <v>0</v>
      </c>
      <c r="AA21" s="22" t="n">
        <f aca="false">($Q$1/$Q$3)*L21</f>
        <v>0.000215608663181479</v>
      </c>
      <c r="AB21" s="23" t="n">
        <f aca="false">($Q$1/$Q$2)*M21</f>
        <v>0</v>
      </c>
    </row>
    <row r="22" customFormat="false" ht="14.65" hidden="false" customHeight="false" outlineLevel="0" collapsed="false">
      <c r="A22" s="18" t="n">
        <v>1941</v>
      </c>
      <c r="B22" s="19" t="n">
        <v>0</v>
      </c>
      <c r="C22" s="19" t="n">
        <v>2.67</v>
      </c>
      <c r="D22" s="19" t="n">
        <v>2.07</v>
      </c>
      <c r="E22" s="19" t="n">
        <v>0.83</v>
      </c>
      <c r="F22" s="19" t="n">
        <v>0.01</v>
      </c>
      <c r="G22" s="19" t="n">
        <v>0</v>
      </c>
      <c r="H22" s="19" t="n">
        <v>0.01</v>
      </c>
      <c r="I22" s="19" t="n">
        <v>0</v>
      </c>
      <c r="J22" s="19" t="n">
        <v>0</v>
      </c>
      <c r="K22" s="19" t="n">
        <v>0</v>
      </c>
      <c r="L22" s="19" t="n">
        <v>0.01</v>
      </c>
      <c r="M22" s="19" t="n">
        <v>0.01</v>
      </c>
      <c r="N22" s="20" t="n">
        <f aca="false">SUM(B22:M22)</f>
        <v>5.61</v>
      </c>
      <c r="P22" s="21" t="n">
        <v>1941</v>
      </c>
      <c r="Q22" s="22" t="n">
        <f aca="false">($Q$1/$Q$3)*B22</f>
        <v>0</v>
      </c>
      <c r="R22" s="22" t="n">
        <f aca="false">($Q$1/$Q$4)*C22</f>
        <v>0.0637312112443158</v>
      </c>
      <c r="S22" s="22" t="n">
        <f aca="false">($Q$1/$Q$3)*D22</f>
        <v>0.0446309932785661</v>
      </c>
      <c r="T22" s="22" t="n">
        <f aca="false">($Q$1/$Q$2)*E22</f>
        <v>0.018489274691358</v>
      </c>
      <c r="U22" s="22" t="n">
        <f aca="false">($Q$1/$Q$3)*F22</f>
        <v>0.000215608663181479</v>
      </c>
      <c r="V22" s="22" t="n">
        <f aca="false">($Q$1/$Q$2)*G22</f>
        <v>0</v>
      </c>
      <c r="W22" s="22" t="n">
        <f aca="false">($Q$1/$Q$3)*H22</f>
        <v>0.000215608663181479</v>
      </c>
      <c r="X22" s="22" t="n">
        <f aca="false">($Q$1/$Q$2)*I22</f>
        <v>0</v>
      </c>
      <c r="Y22" s="22" t="n">
        <f aca="false">($Q$1/$Q$3)*J22</f>
        <v>0</v>
      </c>
      <c r="Z22" s="22" t="n">
        <f aca="false">($Q$1/$Q$2)*K22</f>
        <v>0</v>
      </c>
      <c r="AA22" s="22" t="n">
        <f aca="false">($Q$1/$Q$3)*L22</f>
        <v>0.000215608663181479</v>
      </c>
      <c r="AB22" s="23" t="n">
        <f aca="false">($Q$1/$Q$2)*M22</f>
        <v>0.000222762345679012</v>
      </c>
    </row>
    <row r="23" customFormat="false" ht="14.65" hidden="false" customHeight="false" outlineLevel="0" collapsed="false">
      <c r="A23" s="18" t="n">
        <v>1942</v>
      </c>
      <c r="B23" s="19" t="n">
        <v>0</v>
      </c>
      <c r="C23" s="19" t="n">
        <v>0.83</v>
      </c>
      <c r="D23" s="19" t="n">
        <v>0.11</v>
      </c>
      <c r="E23" s="19" t="n">
        <v>0.75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.17</v>
      </c>
      <c r="N23" s="20" t="n">
        <f aca="false">SUM(B23:M23)</f>
        <v>1.86</v>
      </c>
      <c r="P23" s="21" t="n">
        <v>1942</v>
      </c>
      <c r="Q23" s="22" t="n">
        <f aca="false">($Q$1/$Q$3)*B23</f>
        <v>0</v>
      </c>
      <c r="R23" s="22" t="n">
        <f aca="false">($Q$1/$Q$4)*C23</f>
        <v>0.0198115750310045</v>
      </c>
      <c r="S23" s="22" t="n">
        <f aca="false">($Q$1/$Q$3)*D23</f>
        <v>0.00237169529499627</v>
      </c>
      <c r="T23" s="22" t="n">
        <f aca="false">($Q$1/$Q$2)*E23</f>
        <v>0.0167071759259259</v>
      </c>
      <c r="U23" s="22" t="n">
        <f aca="false">($Q$1/$Q$3)*F23</f>
        <v>0</v>
      </c>
      <c r="V23" s="22" t="n">
        <f aca="false">($Q$1/$Q$2)*G23</f>
        <v>0</v>
      </c>
      <c r="W23" s="22" t="n">
        <f aca="false">($Q$1/$Q$3)*H23</f>
        <v>0</v>
      </c>
      <c r="X23" s="22" t="n">
        <f aca="false">($Q$1/$Q$2)*I23</f>
        <v>0</v>
      </c>
      <c r="Y23" s="22" t="n">
        <f aca="false">($Q$1/$Q$3)*J23</f>
        <v>0</v>
      </c>
      <c r="Z23" s="22" t="n">
        <f aca="false">($Q$1/$Q$2)*K23</f>
        <v>0</v>
      </c>
      <c r="AA23" s="22" t="n">
        <f aca="false">($Q$1/$Q$3)*L23</f>
        <v>0</v>
      </c>
      <c r="AB23" s="23" t="n">
        <f aca="false">($Q$1/$Q$2)*M23</f>
        <v>0.00378695987654321</v>
      </c>
    </row>
    <row r="24" customFormat="false" ht="14.65" hidden="false" customHeight="false" outlineLevel="0" collapsed="false">
      <c r="A24" s="18" t="n">
        <v>1943</v>
      </c>
      <c r="B24" s="19" t="n">
        <v>0.05</v>
      </c>
      <c r="C24" s="19" t="n">
        <v>0.42</v>
      </c>
      <c r="D24" s="19" t="n">
        <v>6.23</v>
      </c>
      <c r="E24" s="19" t="n">
        <v>14.59</v>
      </c>
      <c r="F24" s="19" t="n">
        <v>5.36</v>
      </c>
      <c r="G24" s="19" t="n">
        <v>0.03</v>
      </c>
      <c r="H24" s="19" t="n">
        <v>0</v>
      </c>
      <c r="I24" s="19" t="n">
        <v>0</v>
      </c>
      <c r="J24" s="19" t="n">
        <v>0</v>
      </c>
      <c r="K24" s="19" t="n">
        <v>0.01</v>
      </c>
      <c r="L24" s="19" t="n">
        <v>0.14</v>
      </c>
      <c r="M24" s="19" t="n">
        <v>0.07</v>
      </c>
      <c r="N24" s="20" t="n">
        <f aca="false">SUM(B24:M24)</f>
        <v>26.9</v>
      </c>
      <c r="P24" s="21" t="n">
        <v>1943</v>
      </c>
      <c r="Q24" s="22" t="n">
        <f aca="false">($Q$1/$Q$3)*B24</f>
        <v>0.00107804331590739</v>
      </c>
      <c r="R24" s="22" t="n">
        <f aca="false">($Q$1/$Q$4)*C24</f>
        <v>0.0100251343530384</v>
      </c>
      <c r="S24" s="22" t="n">
        <f aca="false">($Q$1/$Q$3)*D24</f>
        <v>0.134324197162061</v>
      </c>
      <c r="T24" s="22" t="n">
        <f aca="false">($Q$1/$Q$2)*E24</f>
        <v>0.325010262345679</v>
      </c>
      <c r="U24" s="22" t="n">
        <f aca="false">($Q$1/$Q$3)*F24</f>
        <v>0.115566243465273</v>
      </c>
      <c r="V24" s="22" t="n">
        <f aca="false">($Q$1/$Q$2)*G24</f>
        <v>0.000668287037037037</v>
      </c>
      <c r="W24" s="22" t="n">
        <f aca="false">($Q$1/$Q$3)*H24</f>
        <v>0</v>
      </c>
      <c r="X24" s="22" t="n">
        <f aca="false">($Q$1/$Q$2)*I24</f>
        <v>0</v>
      </c>
      <c r="Y24" s="22" t="n">
        <f aca="false">($Q$1/$Q$3)*J24</f>
        <v>0</v>
      </c>
      <c r="Z24" s="22" t="n">
        <f aca="false">($Q$1/$Q$2)*K24</f>
        <v>0.000222762345679012</v>
      </c>
      <c r="AA24" s="22" t="n">
        <f aca="false">($Q$1/$Q$3)*L24</f>
        <v>0.0030185212845407</v>
      </c>
      <c r="AB24" s="23" t="n">
        <f aca="false">($Q$1/$Q$2)*M24</f>
        <v>0.00155933641975309</v>
      </c>
    </row>
    <row r="25" customFormat="false" ht="14.65" hidden="false" customHeight="false" outlineLevel="0" collapsed="false">
      <c r="A25" s="18" t="n">
        <v>1944</v>
      </c>
      <c r="B25" s="19" t="n">
        <v>0.3</v>
      </c>
      <c r="C25" s="19" t="n">
        <v>0.16</v>
      </c>
      <c r="D25" s="19" t="n">
        <v>6.08</v>
      </c>
      <c r="E25" s="19" t="n">
        <v>24.89</v>
      </c>
      <c r="F25" s="19" t="n">
        <v>15.84</v>
      </c>
      <c r="G25" s="19" t="n">
        <v>2.1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.06</v>
      </c>
      <c r="N25" s="20" t="n">
        <f aca="false">SUM(B25:M25)</f>
        <v>49.43</v>
      </c>
      <c r="P25" s="21" t="n">
        <v>1944</v>
      </c>
      <c r="Q25" s="22" t="n">
        <f aca="false">($Q$1/$Q$3)*B25</f>
        <v>0.00646825989544436</v>
      </c>
      <c r="R25" s="22" t="n">
        <f aca="false">($Q$1/$Q$5)*C25</f>
        <v>0.00368710089399745</v>
      </c>
      <c r="S25" s="22" t="n">
        <f aca="false">($Q$1/$Q$3)*D25</f>
        <v>0.131090067214339</v>
      </c>
      <c r="T25" s="22" t="n">
        <f aca="false">($Q$1/$Q$2)*E25</f>
        <v>0.554455478395062</v>
      </c>
      <c r="U25" s="22" t="n">
        <f aca="false">($Q$1/$Q$3)*F25</f>
        <v>0.341524122479462</v>
      </c>
      <c r="V25" s="22" t="n">
        <f aca="false">($Q$1/$Q$2)*G25</f>
        <v>0.0467800925925926</v>
      </c>
      <c r="W25" s="22" t="n">
        <f aca="false">($Q$1/$Q$3)*H25</f>
        <v>0</v>
      </c>
      <c r="X25" s="22" t="n">
        <f aca="false">($Q$1/$Q$2)*I25</f>
        <v>0</v>
      </c>
      <c r="Y25" s="22" t="n">
        <f aca="false">($Q$1/$Q$3)*J25</f>
        <v>0</v>
      </c>
      <c r="Z25" s="22" t="n">
        <f aca="false">($Q$1/$Q$2)*K25</f>
        <v>0</v>
      </c>
      <c r="AA25" s="22" t="n">
        <f aca="false">($Q$1/$Q$3)*L25</f>
        <v>0</v>
      </c>
      <c r="AB25" s="23" t="n">
        <f aca="false">($Q$1/$Q$2)*M25</f>
        <v>0.00133657407407407</v>
      </c>
    </row>
    <row r="26" customFormat="false" ht="14.65" hidden="false" customHeight="false" outlineLevel="0" collapsed="false">
      <c r="A26" s="18" t="n">
        <v>1945</v>
      </c>
      <c r="B26" s="19" t="n">
        <v>0.41</v>
      </c>
      <c r="C26" s="19" t="n">
        <v>0.07</v>
      </c>
      <c r="D26" s="19" t="n">
        <v>2.07</v>
      </c>
      <c r="E26" s="19" t="n">
        <v>9.51</v>
      </c>
      <c r="F26" s="19" t="n">
        <v>21.3</v>
      </c>
      <c r="G26" s="19" t="n">
        <v>18.24</v>
      </c>
      <c r="H26" s="19" t="n">
        <v>4.99</v>
      </c>
      <c r="I26" s="19" t="n">
        <v>0</v>
      </c>
      <c r="J26" s="19" t="n">
        <v>0</v>
      </c>
      <c r="K26" s="19" t="n">
        <v>0.05</v>
      </c>
      <c r="L26" s="19" t="n">
        <v>0</v>
      </c>
      <c r="M26" s="19" t="n">
        <v>0.11</v>
      </c>
      <c r="N26" s="20" t="n">
        <f aca="false">SUM(B26:M26)</f>
        <v>56.75</v>
      </c>
      <c r="P26" s="21" t="n">
        <v>1945</v>
      </c>
      <c r="Q26" s="22" t="n">
        <f aca="false">($Q$1/$Q$3)*B26</f>
        <v>0.00883995519044063</v>
      </c>
      <c r="R26" s="22" t="n">
        <f aca="false">($Q$1/$Q$4)*C26</f>
        <v>0.00167085572550641</v>
      </c>
      <c r="S26" s="22" t="n">
        <f aca="false">($Q$1/$Q$3)*D26</f>
        <v>0.0446309932785661</v>
      </c>
      <c r="T26" s="22" t="n">
        <f aca="false">($Q$1/$Q$2)*E26</f>
        <v>0.211846990740741</v>
      </c>
      <c r="U26" s="22" t="n">
        <f aca="false">($Q$1/$Q$3)*F26</f>
        <v>0.45924645257655</v>
      </c>
      <c r="V26" s="22" t="n">
        <f aca="false">($Q$1/$Q$2)*G26</f>
        <v>0.406318518518519</v>
      </c>
      <c r="W26" s="22" t="n">
        <f aca="false">($Q$1/$Q$3)*H26</f>
        <v>0.107588722927558</v>
      </c>
      <c r="X26" s="22" t="n">
        <f aca="false">($Q$1/$Q$2)*I26</f>
        <v>0</v>
      </c>
      <c r="Y26" s="22" t="n">
        <f aca="false">($Q$1/$Q$3)*J26</f>
        <v>0</v>
      </c>
      <c r="Z26" s="22" t="n">
        <f aca="false">($Q$1/$Q$2)*K26</f>
        <v>0.00111381172839506</v>
      </c>
      <c r="AA26" s="22" t="n">
        <f aca="false">($Q$1/$Q$3)*L26</f>
        <v>0</v>
      </c>
      <c r="AB26" s="23" t="n">
        <f aca="false">($Q$1/$Q$2)*M26</f>
        <v>0.00245038580246914</v>
      </c>
    </row>
    <row r="27" customFormat="false" ht="14.65" hidden="false" customHeight="false" outlineLevel="0" collapsed="false">
      <c r="A27" s="18" t="n">
        <v>1946</v>
      </c>
      <c r="B27" s="19" t="n">
        <v>0.45</v>
      </c>
      <c r="C27" s="19" t="n">
        <v>5.39</v>
      </c>
      <c r="D27" s="19" t="n">
        <v>5.19</v>
      </c>
      <c r="E27" s="19" t="n">
        <v>5.48</v>
      </c>
      <c r="F27" s="19" t="n">
        <v>14.39</v>
      </c>
      <c r="G27" s="19" t="n">
        <v>1.17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.3</v>
      </c>
      <c r="M27" s="19" t="n">
        <v>0.21</v>
      </c>
      <c r="N27" s="20" t="n">
        <f aca="false">SUM(B27:M27)</f>
        <v>32.58</v>
      </c>
      <c r="P27" s="21" t="n">
        <v>1946</v>
      </c>
      <c r="Q27" s="22" t="n">
        <f aca="false">($Q$1/$Q$3)*B27</f>
        <v>0.00970238984316654</v>
      </c>
      <c r="R27" s="22" t="n">
        <f aca="false">($Q$1/$Q$4)*C27</f>
        <v>0.128655890863993</v>
      </c>
      <c r="S27" s="22" t="n">
        <f aca="false">($Q$1/$Q$3)*D27</f>
        <v>0.111900896191187</v>
      </c>
      <c r="T27" s="22" t="n">
        <f aca="false">($Q$1/$Q$2)*E27</f>
        <v>0.122073765432099</v>
      </c>
      <c r="U27" s="22" t="n">
        <f aca="false">($Q$1/$Q$3)*F27</f>
        <v>0.310260866318148</v>
      </c>
      <c r="V27" s="22" t="n">
        <f aca="false">($Q$1/$Q$2)*G27</f>
        <v>0.0260631944444444</v>
      </c>
      <c r="W27" s="22" t="n">
        <f aca="false">($Q$1/$Q$3)*H27</f>
        <v>0</v>
      </c>
      <c r="X27" s="22" t="n">
        <f aca="false">($Q$1/$Q$2)*I27</f>
        <v>0</v>
      </c>
      <c r="Y27" s="22" t="n">
        <f aca="false">($Q$1/$Q$3)*J27</f>
        <v>0</v>
      </c>
      <c r="Z27" s="22" t="n">
        <f aca="false">($Q$1/$Q$2)*K27</f>
        <v>0</v>
      </c>
      <c r="AA27" s="22" t="n">
        <f aca="false">($Q$1/$Q$3)*L27</f>
        <v>0.00646825989544436</v>
      </c>
      <c r="AB27" s="23" t="n">
        <f aca="false">($Q$1/$Q$2)*M27</f>
        <v>0.00467800925925926</v>
      </c>
    </row>
    <row r="28" customFormat="false" ht="14.65" hidden="false" customHeight="false" outlineLevel="0" collapsed="false">
      <c r="A28" s="18" t="n">
        <v>1947</v>
      </c>
      <c r="B28" s="19" t="n">
        <v>0.08</v>
      </c>
      <c r="C28" s="19" t="n">
        <v>0.43</v>
      </c>
      <c r="D28" s="19" t="n">
        <v>45.93</v>
      </c>
      <c r="E28" s="19" t="n">
        <v>73.44</v>
      </c>
      <c r="F28" s="19" t="n">
        <v>19.92</v>
      </c>
      <c r="G28" s="19" t="n">
        <v>3.05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.62</v>
      </c>
      <c r="M28" s="19" t="n">
        <v>0.73</v>
      </c>
      <c r="N28" s="20" t="n">
        <f aca="false">SUM(B28:M28)</f>
        <v>144.2</v>
      </c>
      <c r="P28" s="21" t="n">
        <v>1947</v>
      </c>
      <c r="Q28" s="22" t="n">
        <f aca="false">($Q$1/$Q$3)*B28</f>
        <v>0.00172486930545183</v>
      </c>
      <c r="R28" s="22" t="n">
        <f aca="false">($Q$1/$Q$4)*C28</f>
        <v>0.0102638280281108</v>
      </c>
      <c r="S28" s="22" t="n">
        <f aca="false">($Q$1/$Q$3)*D28</f>
        <v>0.990290589992532</v>
      </c>
      <c r="T28" s="22" t="n">
        <f aca="false">($Q$1/$Q$2)*E28</f>
        <v>1.63596666666667</v>
      </c>
      <c r="U28" s="22" t="n">
        <f aca="false">($Q$1/$Q$3)*F28</f>
        <v>0.429492457057506</v>
      </c>
      <c r="V28" s="22" t="n">
        <f aca="false">($Q$1/$Q$2)*G28</f>
        <v>0.0679425154320988</v>
      </c>
      <c r="W28" s="22" t="n">
        <f aca="false">($Q$1/$Q$3)*H28</f>
        <v>0</v>
      </c>
      <c r="X28" s="22" t="n">
        <f aca="false">($Q$1/$Q$2)*I28</f>
        <v>0</v>
      </c>
      <c r="Y28" s="22" t="n">
        <f aca="false">($Q$1/$Q$3)*J28</f>
        <v>0</v>
      </c>
      <c r="Z28" s="22" t="n">
        <f aca="false">($Q$1/$Q$2)*K28</f>
        <v>0</v>
      </c>
      <c r="AA28" s="22" t="n">
        <f aca="false">($Q$1/$Q$3)*L28</f>
        <v>0.0133677371172517</v>
      </c>
      <c r="AB28" s="23" t="n">
        <f aca="false">($Q$1/$Q$2)*M28</f>
        <v>0.0162616512345679</v>
      </c>
    </row>
    <row r="29" customFormat="false" ht="14.65" hidden="false" customHeight="false" outlineLevel="0" collapsed="false">
      <c r="A29" s="18" t="n">
        <v>1948</v>
      </c>
      <c r="B29" s="19" t="n">
        <v>0.06</v>
      </c>
      <c r="C29" s="19" t="n">
        <v>0.01</v>
      </c>
      <c r="D29" s="19" t="n">
        <v>9.73</v>
      </c>
      <c r="E29" s="19" t="n">
        <v>21.03</v>
      </c>
      <c r="F29" s="19" t="n">
        <v>7.96</v>
      </c>
      <c r="G29" s="19" t="n">
        <v>0.97</v>
      </c>
      <c r="H29" s="19" t="n">
        <v>0.06</v>
      </c>
      <c r="I29" s="19" t="n">
        <v>0</v>
      </c>
      <c r="J29" s="19" t="n">
        <v>0</v>
      </c>
      <c r="K29" s="19" t="n">
        <v>0.02</v>
      </c>
      <c r="L29" s="19" t="n">
        <v>0</v>
      </c>
      <c r="M29" s="19" t="n">
        <v>0.44</v>
      </c>
      <c r="N29" s="20" t="n">
        <f aca="false">SUM(B29:M29)</f>
        <v>40.28</v>
      </c>
      <c r="P29" s="21" t="n">
        <v>1948</v>
      </c>
      <c r="Q29" s="22" t="n">
        <f aca="false">($Q$1/$Q$3)*B29</f>
        <v>0.00129365197908887</v>
      </c>
      <c r="R29" s="22" t="n">
        <f aca="false">($Q$1/$Q$5)*C29</f>
        <v>0.00023044380587484</v>
      </c>
      <c r="S29" s="22" t="n">
        <f aca="false">($Q$1/$Q$3)*D29</f>
        <v>0.209787229275579</v>
      </c>
      <c r="T29" s="22" t="n">
        <f aca="false">($Q$1/$Q$2)*E29</f>
        <v>0.468469212962963</v>
      </c>
      <c r="U29" s="22" t="n">
        <f aca="false">($Q$1/$Q$3)*F29</f>
        <v>0.171624495892457</v>
      </c>
      <c r="V29" s="22" t="n">
        <f aca="false">($Q$1/$Q$2)*G29</f>
        <v>0.0216079475308642</v>
      </c>
      <c r="W29" s="22" t="n">
        <f aca="false">($Q$1/$Q$3)*H29</f>
        <v>0.00129365197908887</v>
      </c>
      <c r="X29" s="22" t="n">
        <f aca="false">($Q$1/$Q$2)*I29</f>
        <v>0</v>
      </c>
      <c r="Y29" s="22" t="n">
        <f aca="false">($Q$1/$Q$3)*J29</f>
        <v>0</v>
      </c>
      <c r="Z29" s="22" t="n">
        <f aca="false">($Q$1/$Q$2)*K29</f>
        <v>0.000445524691358025</v>
      </c>
      <c r="AA29" s="22" t="n">
        <f aca="false">($Q$1/$Q$3)*L29</f>
        <v>0</v>
      </c>
      <c r="AB29" s="23" t="n">
        <f aca="false">($Q$1/$Q$2)*M29</f>
        <v>0.00980154320987654</v>
      </c>
    </row>
    <row r="30" customFormat="false" ht="14.65" hidden="false" customHeight="false" outlineLevel="0" collapsed="false">
      <c r="A30" s="18" t="n">
        <v>1949</v>
      </c>
      <c r="B30" s="19" t="n">
        <v>0</v>
      </c>
      <c r="C30" s="19" t="n">
        <v>0.54</v>
      </c>
      <c r="D30" s="19" t="n">
        <v>3.04</v>
      </c>
      <c r="E30" s="19" t="n">
        <v>37.54</v>
      </c>
      <c r="F30" s="19" t="n">
        <v>19.76</v>
      </c>
      <c r="G30" s="19" t="n">
        <v>9.01</v>
      </c>
      <c r="H30" s="19" t="n">
        <v>0.12</v>
      </c>
      <c r="I30" s="19" t="n">
        <v>0</v>
      </c>
      <c r="J30" s="19" t="n">
        <v>0</v>
      </c>
      <c r="K30" s="19" t="n">
        <v>0</v>
      </c>
      <c r="L30" s="19" t="n">
        <v>3.24</v>
      </c>
      <c r="M30" s="19" t="n">
        <v>12.84</v>
      </c>
      <c r="N30" s="20" t="n">
        <f aca="false">SUM(B30:M30)</f>
        <v>86.09</v>
      </c>
      <c r="P30" s="21" t="n">
        <v>1949</v>
      </c>
      <c r="Q30" s="22" t="n">
        <f aca="false">($Q$1/$Q$3)*B30</f>
        <v>0</v>
      </c>
      <c r="R30" s="22" t="n">
        <f aca="false">($Q$1/$Q$4)*C30</f>
        <v>0.0128894584539066</v>
      </c>
      <c r="S30" s="22" t="n">
        <f aca="false">($Q$1/$Q$3)*D30</f>
        <v>0.0655450336071695</v>
      </c>
      <c r="T30" s="22" t="n">
        <f aca="false">($Q$1/$Q$2)*E30</f>
        <v>0.836249845679012</v>
      </c>
      <c r="U30" s="22" t="n">
        <f aca="false">($Q$1/$Q$3)*F30</f>
        <v>0.426042718446602</v>
      </c>
      <c r="V30" s="22" t="n">
        <f aca="false">($Q$1/$Q$2)*G30</f>
        <v>0.20070887345679</v>
      </c>
      <c r="W30" s="22" t="n">
        <f aca="false">($Q$1/$Q$3)*H30</f>
        <v>0.00258730395817774</v>
      </c>
      <c r="X30" s="22" t="n">
        <f aca="false">($Q$1/$Q$2)*I30</f>
        <v>0</v>
      </c>
      <c r="Y30" s="22" t="n">
        <f aca="false">($Q$1/$Q$3)*J30</f>
        <v>0</v>
      </c>
      <c r="Z30" s="22" t="n">
        <f aca="false">($Q$1/$Q$2)*K30</f>
        <v>0</v>
      </c>
      <c r="AA30" s="22" t="n">
        <f aca="false">($Q$1/$Q$3)*L30</f>
        <v>0.0698572068707991</v>
      </c>
      <c r="AB30" s="23" t="n">
        <f aca="false">($Q$1/$Q$2)*M30</f>
        <v>0.286026851851852</v>
      </c>
    </row>
    <row r="31" customFormat="false" ht="14.65" hidden="false" customHeight="false" outlineLevel="0" collapsed="false">
      <c r="A31" s="18" t="n">
        <v>1950</v>
      </c>
      <c r="B31" s="19" t="n">
        <v>5.13</v>
      </c>
      <c r="C31" s="19" t="n">
        <v>1.86</v>
      </c>
      <c r="D31" s="19" t="n">
        <v>4.97</v>
      </c>
      <c r="E31" s="19" t="n">
        <v>12.94</v>
      </c>
      <c r="F31" s="19" t="n">
        <v>20.17</v>
      </c>
      <c r="G31" s="19" t="n">
        <v>3.4</v>
      </c>
      <c r="H31" s="19" t="n">
        <v>0</v>
      </c>
      <c r="I31" s="19" t="n">
        <v>0</v>
      </c>
      <c r="J31" s="19" t="n">
        <v>0</v>
      </c>
      <c r="K31" s="19" t="n">
        <v>0.04</v>
      </c>
      <c r="L31" s="19" t="n">
        <v>0</v>
      </c>
      <c r="M31" s="19" t="n">
        <v>0.2</v>
      </c>
      <c r="N31" s="20" t="n">
        <f aca="false">SUM(B31:M31)</f>
        <v>48.71</v>
      </c>
      <c r="P31" s="21" t="n">
        <v>1950</v>
      </c>
      <c r="Q31" s="22" t="n">
        <f aca="false">($Q$1/$Q$3)*B31</f>
        <v>0.110607244212099</v>
      </c>
      <c r="R31" s="22" t="n">
        <f aca="false">($Q$1/$Q$4)*C31</f>
        <v>0.044397023563456</v>
      </c>
      <c r="S31" s="22" t="n">
        <f aca="false">($Q$1/$Q$3)*D31</f>
        <v>0.107157505601195</v>
      </c>
      <c r="T31" s="22" t="n">
        <f aca="false">($Q$1/$Q$2)*E31</f>
        <v>0.288254475308642</v>
      </c>
      <c r="U31" s="22" t="n">
        <f aca="false">($Q$1/$Q$3)*F31</f>
        <v>0.434882673637043</v>
      </c>
      <c r="V31" s="22" t="n">
        <f aca="false">($Q$1/$Q$2)*G31</f>
        <v>0.0757391975308642</v>
      </c>
      <c r="W31" s="22" t="n">
        <f aca="false">($Q$1/$Q$3)*H31</f>
        <v>0</v>
      </c>
      <c r="X31" s="22" t="n">
        <f aca="false">($Q$1/$Q$2)*I31</f>
        <v>0</v>
      </c>
      <c r="Y31" s="22" t="n">
        <f aca="false">($Q$1/$Q$3)*J31</f>
        <v>0</v>
      </c>
      <c r="Z31" s="22" t="n">
        <f aca="false">($Q$1/$Q$2)*K31</f>
        <v>0.00089104938271605</v>
      </c>
      <c r="AA31" s="22" t="n">
        <f aca="false">($Q$1/$Q$3)*L31</f>
        <v>0</v>
      </c>
      <c r="AB31" s="23" t="n">
        <f aca="false">($Q$1/$Q$2)*M31</f>
        <v>0.00445524691358025</v>
      </c>
    </row>
    <row r="32" customFormat="false" ht="14.65" hidden="false" customHeight="false" outlineLevel="0" collapsed="false">
      <c r="A32" s="18" t="n">
        <v>1951</v>
      </c>
      <c r="B32" s="19" t="n">
        <v>0.02</v>
      </c>
      <c r="C32" s="19" t="n">
        <v>0</v>
      </c>
      <c r="D32" s="19" t="n">
        <v>0.1</v>
      </c>
      <c r="E32" s="19" t="n">
        <v>9.14</v>
      </c>
      <c r="F32" s="19" t="n">
        <v>4.29</v>
      </c>
      <c r="G32" s="19" t="n">
        <v>0.04</v>
      </c>
      <c r="H32" s="19" t="n">
        <v>0.12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20" t="n">
        <f aca="false">SUM(B32:M32)</f>
        <v>13.71</v>
      </c>
      <c r="P32" s="21" t="n">
        <v>1951</v>
      </c>
      <c r="Q32" s="22" t="n">
        <f aca="false">($Q$1/$Q$3)*B32</f>
        <v>0.000431217326362957</v>
      </c>
      <c r="R32" s="22" t="n">
        <f aca="false">($Q$1/$Q$4)*C32</f>
        <v>0</v>
      </c>
      <c r="S32" s="22" t="n">
        <f aca="false">($Q$1/$Q$3)*D32</f>
        <v>0.00215608663181479</v>
      </c>
      <c r="T32" s="22" t="n">
        <f aca="false">($Q$1/$Q$2)*E32</f>
        <v>0.203604783950617</v>
      </c>
      <c r="U32" s="22" t="n">
        <f aca="false">($Q$1/$Q$3)*F32</f>
        <v>0.0924961165048544</v>
      </c>
      <c r="V32" s="22" t="n">
        <f aca="false">($Q$1/$Q$2)*G32</f>
        <v>0.00089104938271605</v>
      </c>
      <c r="W32" s="22" t="n">
        <f aca="false">($Q$1/$Q$3)*H32</f>
        <v>0.00258730395817774</v>
      </c>
      <c r="X32" s="22" t="n">
        <f aca="false">($Q$1/$Q$2)*I32</f>
        <v>0</v>
      </c>
      <c r="Y32" s="22" t="n">
        <f aca="false">($Q$1/$Q$3)*J32</f>
        <v>0</v>
      </c>
      <c r="Z32" s="22" t="n">
        <f aca="false">($Q$1/$Q$2)*K32</f>
        <v>0</v>
      </c>
      <c r="AA32" s="22" t="n">
        <f aca="false">($Q$1/$Q$3)*L32</f>
        <v>0</v>
      </c>
      <c r="AB32" s="23" t="n">
        <f aca="false">($Q$1/$Q$2)*M32</f>
        <v>0</v>
      </c>
    </row>
    <row r="33" customFormat="false" ht="14.65" hidden="false" customHeight="false" outlineLevel="0" collapsed="false">
      <c r="A33" s="18" t="n">
        <v>1952</v>
      </c>
      <c r="B33" s="19" t="n">
        <v>0.02</v>
      </c>
      <c r="C33" s="19" t="n">
        <v>4.48</v>
      </c>
      <c r="D33" s="19" t="n">
        <v>10.77</v>
      </c>
      <c r="E33" s="19" t="n">
        <v>23.86</v>
      </c>
      <c r="F33" s="19" t="n">
        <v>13.78</v>
      </c>
      <c r="G33" s="19" t="n">
        <v>3.52</v>
      </c>
      <c r="H33" s="19" t="n">
        <v>0</v>
      </c>
      <c r="I33" s="19" t="n">
        <v>0</v>
      </c>
      <c r="J33" s="19" t="n">
        <v>0</v>
      </c>
      <c r="K33" s="19" t="n">
        <v>0.02</v>
      </c>
      <c r="L33" s="19" t="n">
        <v>0.13</v>
      </c>
      <c r="M33" s="19" t="n">
        <v>0</v>
      </c>
      <c r="N33" s="20" t="n">
        <f aca="false">SUM(B33:M33)</f>
        <v>56.58</v>
      </c>
      <c r="P33" s="21" t="n">
        <v>1952</v>
      </c>
      <c r="Q33" s="22" t="n">
        <f aca="false">($Q$1/$Q$3)*B33</f>
        <v>0.000431217326362957</v>
      </c>
      <c r="R33" s="22" t="n">
        <f aca="false">($Q$1/$Q$5)*C33</f>
        <v>0.103238825031929</v>
      </c>
      <c r="S33" s="22" t="n">
        <f aca="false">($Q$1/$Q$3)*D33</f>
        <v>0.232210530246453</v>
      </c>
      <c r="T33" s="22" t="n">
        <f aca="false">($Q$1/$Q$2)*E33</f>
        <v>0.531510956790124</v>
      </c>
      <c r="U33" s="22" t="n">
        <f aca="false">($Q$1/$Q$3)*F33</f>
        <v>0.297108737864078</v>
      </c>
      <c r="V33" s="22" t="n">
        <f aca="false">($Q$1/$Q$2)*G33</f>
        <v>0.0784123456790124</v>
      </c>
      <c r="W33" s="22" t="n">
        <f aca="false">($Q$1/$Q$3)*H33</f>
        <v>0</v>
      </c>
      <c r="X33" s="22" t="n">
        <f aca="false">($Q$1/$Q$2)*I33</f>
        <v>0</v>
      </c>
      <c r="Y33" s="22" t="n">
        <f aca="false">($Q$1/$Q$3)*J33</f>
        <v>0</v>
      </c>
      <c r="Z33" s="22" t="n">
        <f aca="false">($Q$1/$Q$2)*K33</f>
        <v>0.000445524691358025</v>
      </c>
      <c r="AA33" s="22" t="n">
        <f aca="false">($Q$1/$Q$3)*L33</f>
        <v>0.00280291262135922</v>
      </c>
      <c r="AB33" s="23" t="n">
        <f aca="false">($Q$1/$Q$2)*M33</f>
        <v>0</v>
      </c>
    </row>
    <row r="34" customFormat="false" ht="14.65" hidden="false" customHeight="false" outlineLevel="0" collapsed="false">
      <c r="A34" s="18" t="n">
        <v>1953</v>
      </c>
      <c r="B34" s="19" t="n">
        <v>0.01</v>
      </c>
      <c r="C34" s="19" t="n">
        <v>0.38</v>
      </c>
      <c r="D34" s="19" t="n">
        <v>13.68</v>
      </c>
      <c r="E34" s="19" t="n">
        <v>6.85</v>
      </c>
      <c r="F34" s="19" t="n">
        <v>1.86</v>
      </c>
      <c r="G34" s="19" t="n">
        <v>0.94</v>
      </c>
      <c r="H34" s="19" t="n">
        <v>0</v>
      </c>
      <c r="I34" s="19" t="n">
        <v>0.01</v>
      </c>
      <c r="J34" s="19" t="n">
        <v>0.09</v>
      </c>
      <c r="K34" s="19" t="n">
        <v>0.68</v>
      </c>
      <c r="L34" s="19" t="n">
        <v>0.39</v>
      </c>
      <c r="M34" s="19" t="n">
        <v>0.64</v>
      </c>
      <c r="N34" s="20" t="n">
        <f aca="false">SUM(B34:M34)</f>
        <v>25.53</v>
      </c>
      <c r="P34" s="21" t="n">
        <v>1953</v>
      </c>
      <c r="Q34" s="22" t="n">
        <f aca="false">($Q$1/$Q$3)*B34</f>
        <v>0.000215608663181479</v>
      </c>
      <c r="R34" s="22" t="n">
        <f aca="false">($Q$1/$Q$4)*C34</f>
        <v>0.00907035965274907</v>
      </c>
      <c r="S34" s="22" t="n">
        <f aca="false">($Q$1/$Q$3)*D34</f>
        <v>0.294952651232263</v>
      </c>
      <c r="T34" s="22" t="n">
        <f aca="false">($Q$1/$Q$2)*E34</f>
        <v>0.152592206790123</v>
      </c>
      <c r="U34" s="22" t="n">
        <f aca="false">($Q$1/$Q$3)*F34</f>
        <v>0.040103211351755</v>
      </c>
      <c r="V34" s="22" t="n">
        <f aca="false">($Q$1/$Q$2)*G34</f>
        <v>0.0209396604938272</v>
      </c>
      <c r="W34" s="22" t="n">
        <f aca="false">($Q$1/$Q$3)*H34</f>
        <v>0</v>
      </c>
      <c r="X34" s="22" t="n">
        <f aca="false">($Q$1/$Q$2)*I34</f>
        <v>0.000222762345679012</v>
      </c>
      <c r="Y34" s="22" t="n">
        <f aca="false">($Q$1/$Q$3)*J34</f>
        <v>0.00194047796863331</v>
      </c>
      <c r="Z34" s="22" t="n">
        <f aca="false">($Q$1/$Q$2)*K34</f>
        <v>0.0151478395061728</v>
      </c>
      <c r="AA34" s="22" t="n">
        <f aca="false">($Q$1/$Q$3)*L34</f>
        <v>0.00840873786407767</v>
      </c>
      <c r="AB34" s="23" t="n">
        <f aca="false">($Q$1/$Q$2)*M34</f>
        <v>0.0142567901234568</v>
      </c>
    </row>
    <row r="35" customFormat="false" ht="14.65" hidden="false" customHeight="false" outlineLevel="0" collapsed="false">
      <c r="A35" s="18" t="n">
        <v>1954</v>
      </c>
      <c r="B35" s="19" t="n">
        <v>0.19</v>
      </c>
      <c r="C35" s="19" t="n">
        <v>1.62</v>
      </c>
      <c r="D35" s="19" t="n">
        <v>0.91</v>
      </c>
      <c r="E35" s="19" t="n">
        <v>10.25</v>
      </c>
      <c r="F35" s="19" t="n">
        <v>13.97</v>
      </c>
      <c r="G35" s="19" t="n">
        <v>17.23</v>
      </c>
      <c r="H35" s="19" t="n">
        <v>3.81</v>
      </c>
      <c r="I35" s="19" t="n">
        <v>0</v>
      </c>
      <c r="J35" s="19" t="n">
        <v>0</v>
      </c>
      <c r="K35" s="19" t="n">
        <v>0</v>
      </c>
      <c r="L35" s="19" t="n">
        <v>0.03</v>
      </c>
      <c r="M35" s="19" t="n">
        <v>0</v>
      </c>
      <c r="N35" s="20" t="n">
        <f aca="false">SUM(B35:M35)</f>
        <v>48.01</v>
      </c>
      <c r="P35" s="21" t="n">
        <v>1954</v>
      </c>
      <c r="Q35" s="22" t="n">
        <f aca="false">($Q$1/$Q$3)*B35</f>
        <v>0.0040965646004481</v>
      </c>
      <c r="R35" s="22" t="n">
        <f aca="false">($Q$1/$Q$4)*C35</f>
        <v>0.0386683753617197</v>
      </c>
      <c r="S35" s="22" t="n">
        <f aca="false">($Q$1/$Q$3)*D35</f>
        <v>0.0196203883495146</v>
      </c>
      <c r="T35" s="22" t="n">
        <f aca="false">($Q$1/$Q$2)*E35</f>
        <v>0.228331404320988</v>
      </c>
      <c r="U35" s="22" t="n">
        <f aca="false">($Q$1/$Q$3)*F35</f>
        <v>0.301205302464526</v>
      </c>
      <c r="V35" s="22" t="n">
        <f aca="false">($Q$1/$Q$2)*G35</f>
        <v>0.383819521604938</v>
      </c>
      <c r="W35" s="22" t="n">
        <f aca="false">($Q$1/$Q$3)*H35</f>
        <v>0.0821469006721434</v>
      </c>
      <c r="X35" s="22" t="n">
        <f aca="false">($Q$1/$Q$2)*I35</f>
        <v>0</v>
      </c>
      <c r="Y35" s="22" t="n">
        <f aca="false">($Q$1/$Q$3)*J35</f>
        <v>0</v>
      </c>
      <c r="Z35" s="22" t="n">
        <f aca="false">($Q$1/$Q$2)*K35</f>
        <v>0</v>
      </c>
      <c r="AA35" s="22" t="n">
        <f aca="false">($Q$1/$Q$3)*L35</f>
        <v>0.000646825989544436</v>
      </c>
      <c r="AB35" s="23" t="n">
        <f aca="false">($Q$1/$Q$2)*M35</f>
        <v>0</v>
      </c>
    </row>
    <row r="36" customFormat="false" ht="14.65" hidden="false" customHeight="false" outlineLevel="0" collapsed="false">
      <c r="A36" s="18" t="n">
        <v>1955</v>
      </c>
      <c r="B36" s="19" t="n">
        <v>1.43</v>
      </c>
      <c r="C36" s="19" t="n">
        <v>4.4</v>
      </c>
      <c r="D36" s="19" t="n">
        <v>3.07</v>
      </c>
      <c r="E36" s="19" t="n">
        <v>0.99</v>
      </c>
      <c r="F36" s="19" t="n">
        <v>1.22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.04</v>
      </c>
      <c r="M36" s="19" t="n">
        <v>0.24</v>
      </c>
      <c r="N36" s="20" t="n">
        <f aca="false">SUM(B36:M36)</f>
        <v>11.39</v>
      </c>
      <c r="P36" s="21" t="n">
        <v>1955</v>
      </c>
      <c r="Q36" s="22" t="n">
        <f aca="false">($Q$1/$Q$3)*B36</f>
        <v>0.0308320388349515</v>
      </c>
      <c r="R36" s="22" t="n">
        <f aca="false">($Q$1/$Q$4)*C36</f>
        <v>0.105025217031831</v>
      </c>
      <c r="S36" s="22" t="n">
        <f aca="false">($Q$1/$Q$3)*D36</f>
        <v>0.066191859596714</v>
      </c>
      <c r="T36" s="22" t="n">
        <f aca="false">($Q$1/$Q$2)*E36</f>
        <v>0.0220534722222222</v>
      </c>
      <c r="U36" s="22" t="n">
        <f aca="false">($Q$1/$Q$3)*F36</f>
        <v>0.0263042569081404</v>
      </c>
      <c r="V36" s="22" t="n">
        <f aca="false">($Q$1/$Q$2)*G36</f>
        <v>0</v>
      </c>
      <c r="W36" s="22" t="n">
        <f aca="false">($Q$1/$Q$3)*H36</f>
        <v>0</v>
      </c>
      <c r="X36" s="22" t="n">
        <f aca="false">($Q$1/$Q$2)*I36</f>
        <v>0</v>
      </c>
      <c r="Y36" s="22" t="n">
        <f aca="false">($Q$1/$Q$3)*J36</f>
        <v>0</v>
      </c>
      <c r="Z36" s="22" t="n">
        <f aca="false">($Q$1/$Q$2)*K36</f>
        <v>0</v>
      </c>
      <c r="AA36" s="22" t="n">
        <f aca="false">($Q$1/$Q$3)*L36</f>
        <v>0.000862434652725915</v>
      </c>
      <c r="AB36" s="23" t="n">
        <f aca="false">($Q$1/$Q$2)*M36</f>
        <v>0.0053462962962963</v>
      </c>
    </row>
    <row r="37" customFormat="false" ht="14.65" hidden="false" customHeight="false" outlineLevel="0" collapsed="false">
      <c r="A37" s="18" t="n">
        <v>1956</v>
      </c>
      <c r="B37" s="19" t="n">
        <v>0</v>
      </c>
      <c r="C37" s="19" t="n">
        <v>2.82</v>
      </c>
      <c r="D37" s="19" t="n">
        <v>9.94</v>
      </c>
      <c r="E37" s="19" t="n">
        <v>25.73</v>
      </c>
      <c r="F37" s="19" t="n">
        <v>22.83</v>
      </c>
      <c r="G37" s="19" t="n">
        <v>8.68</v>
      </c>
      <c r="H37" s="19" t="n">
        <v>0.15</v>
      </c>
      <c r="I37" s="19" t="n">
        <v>0</v>
      </c>
      <c r="J37" s="19" t="n">
        <v>0</v>
      </c>
      <c r="K37" s="19" t="n">
        <v>0.02</v>
      </c>
      <c r="L37" s="19" t="n">
        <v>1.59</v>
      </c>
      <c r="M37" s="19" t="n">
        <v>0</v>
      </c>
      <c r="N37" s="20" t="n">
        <f aca="false">SUM(B37:M37)</f>
        <v>71.76</v>
      </c>
      <c r="P37" s="21" t="n">
        <v>1956</v>
      </c>
      <c r="Q37" s="22" t="n">
        <f aca="false">($Q$1/$Q$3)*B37</f>
        <v>0</v>
      </c>
      <c r="R37" s="22" t="n">
        <f aca="false">($Q$1/$Q$5)*C37</f>
        <v>0.064985153256705</v>
      </c>
      <c r="S37" s="22" t="n">
        <f aca="false">($Q$1/$Q$3)*D37</f>
        <v>0.21431501120239</v>
      </c>
      <c r="T37" s="22" t="n">
        <f aca="false">($Q$1/$Q$2)*E37</f>
        <v>0.573167515432099</v>
      </c>
      <c r="U37" s="22" t="n">
        <f aca="false">($Q$1/$Q$3)*F37</f>
        <v>0.492234578043316</v>
      </c>
      <c r="V37" s="22" t="n">
        <f aca="false">($Q$1/$Q$2)*G37</f>
        <v>0.193357716049383</v>
      </c>
      <c r="W37" s="22" t="n">
        <f aca="false">($Q$1/$Q$3)*H37</f>
        <v>0.00323412994772218</v>
      </c>
      <c r="X37" s="22" t="n">
        <f aca="false">($Q$1/$Q$2)*I37</f>
        <v>0</v>
      </c>
      <c r="Y37" s="22" t="n">
        <f aca="false">($Q$1/$Q$3)*J37</f>
        <v>0</v>
      </c>
      <c r="Z37" s="22" t="n">
        <f aca="false">($Q$1/$Q$2)*K37</f>
        <v>0.000445524691358025</v>
      </c>
      <c r="AA37" s="22" t="n">
        <f aca="false">($Q$1/$Q$3)*L37</f>
        <v>0.0342817774458551</v>
      </c>
      <c r="AB37" s="23" t="n">
        <f aca="false">($Q$1/$Q$2)*M37</f>
        <v>0</v>
      </c>
    </row>
    <row r="38" customFormat="false" ht="14.65" hidden="false" customHeight="false" outlineLevel="0" collapsed="false">
      <c r="A38" s="18" t="n">
        <v>1957</v>
      </c>
      <c r="B38" s="19" t="n">
        <v>1.27</v>
      </c>
      <c r="C38" s="19" t="n">
        <v>0</v>
      </c>
      <c r="D38" s="19" t="n">
        <v>1.1</v>
      </c>
      <c r="E38" s="19" t="n">
        <v>5.55</v>
      </c>
      <c r="F38" s="19" t="n">
        <v>2.63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20" t="n">
        <f aca="false">SUM(B38:M38)</f>
        <v>10.55</v>
      </c>
      <c r="P38" s="21" t="n">
        <v>1957</v>
      </c>
      <c r="Q38" s="22" t="n">
        <f aca="false">($Q$1/$Q$3)*B38</f>
        <v>0.0273823002240478</v>
      </c>
      <c r="R38" s="22" t="n">
        <f aca="false">($Q$1/$Q$4)*C38</f>
        <v>0</v>
      </c>
      <c r="S38" s="22" t="n">
        <f aca="false">($Q$1/$Q$3)*D38</f>
        <v>0.0237169529499627</v>
      </c>
      <c r="T38" s="22" t="n">
        <f aca="false">($Q$1/$Q$2)*E38</f>
        <v>0.123633101851852</v>
      </c>
      <c r="U38" s="22" t="n">
        <f aca="false">($Q$1/$Q$3)*F38</f>
        <v>0.0567050784167289</v>
      </c>
      <c r="V38" s="22" t="n">
        <f aca="false">($Q$1/$Q$2)*G38</f>
        <v>0</v>
      </c>
      <c r="W38" s="22" t="n">
        <f aca="false">($Q$1/$Q$3)*H38</f>
        <v>0</v>
      </c>
      <c r="X38" s="22" t="n">
        <f aca="false">($Q$1/$Q$2)*I38</f>
        <v>0</v>
      </c>
      <c r="Y38" s="22" t="n">
        <f aca="false">($Q$1/$Q$3)*J38</f>
        <v>0</v>
      </c>
      <c r="Z38" s="22" t="n">
        <f aca="false">($Q$1/$Q$2)*K38</f>
        <v>0</v>
      </c>
      <c r="AA38" s="22" t="n">
        <f aca="false">($Q$1/$Q$3)*L38</f>
        <v>0</v>
      </c>
      <c r="AB38" s="23" t="n">
        <f aca="false">($Q$1/$Q$2)*M38</f>
        <v>0</v>
      </c>
    </row>
    <row r="39" customFormat="false" ht="14.65" hidden="false" customHeight="false" outlineLevel="0" collapsed="false">
      <c r="A39" s="18" t="n">
        <v>1958</v>
      </c>
      <c r="B39" s="19" t="n">
        <v>0</v>
      </c>
      <c r="C39" s="19" t="n">
        <v>0.49</v>
      </c>
      <c r="D39" s="19" t="n">
        <v>1.07</v>
      </c>
      <c r="E39" s="19" t="n">
        <v>2.88</v>
      </c>
      <c r="F39" s="19" t="n">
        <v>1.26</v>
      </c>
      <c r="G39" s="19" t="n">
        <v>0.01</v>
      </c>
      <c r="H39" s="19" t="n">
        <v>0.01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1.94</v>
      </c>
      <c r="N39" s="20" t="n">
        <f aca="false">SUM(B39:M39)</f>
        <v>7.66</v>
      </c>
      <c r="P39" s="21" t="n">
        <v>1958</v>
      </c>
      <c r="Q39" s="22" t="n">
        <f aca="false">($Q$1/$Q$3)*B39</f>
        <v>0</v>
      </c>
      <c r="R39" s="22" t="n">
        <f aca="false">($Q$1/$Q$4)*C39</f>
        <v>0.0116959900785449</v>
      </c>
      <c r="S39" s="22" t="n">
        <f aca="false">($Q$1/$Q$3)*D39</f>
        <v>0.0230701269604182</v>
      </c>
      <c r="T39" s="22" t="n">
        <f aca="false">($Q$1/$Q$2)*E39</f>
        <v>0.0641555555555556</v>
      </c>
      <c r="U39" s="22" t="n">
        <f aca="false">($Q$1/$Q$3)*F39</f>
        <v>0.0271666915608663</v>
      </c>
      <c r="V39" s="22" t="n">
        <f aca="false">($Q$1/$Q$2)*G39</f>
        <v>0.000222762345679012</v>
      </c>
      <c r="W39" s="22" t="n">
        <f aca="false">($Q$1/$Q$3)*H39</f>
        <v>0.000215608663181479</v>
      </c>
      <c r="X39" s="22" t="n">
        <f aca="false">($Q$1/$Q$2)*I39</f>
        <v>0</v>
      </c>
      <c r="Y39" s="22" t="n">
        <f aca="false">($Q$1/$Q$3)*J39</f>
        <v>0</v>
      </c>
      <c r="Z39" s="22" t="n">
        <f aca="false">($Q$1/$Q$2)*K39</f>
        <v>0</v>
      </c>
      <c r="AA39" s="22" t="n">
        <f aca="false">($Q$1/$Q$3)*L39</f>
        <v>0</v>
      </c>
      <c r="AB39" s="23" t="n">
        <f aca="false">($Q$1/$Q$2)*M39</f>
        <v>0.0432158950617284</v>
      </c>
    </row>
    <row r="40" customFormat="false" ht="14.65" hidden="false" customHeight="false" outlineLevel="0" collapsed="false">
      <c r="A40" s="18" t="n">
        <v>1959</v>
      </c>
      <c r="B40" s="19" t="n">
        <v>0.05</v>
      </c>
      <c r="C40" s="19" t="n">
        <v>0.33</v>
      </c>
      <c r="D40" s="19" t="n">
        <v>0.58</v>
      </c>
      <c r="E40" s="19" t="n">
        <v>2.99</v>
      </c>
      <c r="F40" s="19" t="n">
        <v>0</v>
      </c>
      <c r="G40" s="19" t="n">
        <v>0.01</v>
      </c>
      <c r="H40" s="19" t="n">
        <v>0</v>
      </c>
      <c r="I40" s="19" t="n">
        <v>0.13</v>
      </c>
      <c r="J40" s="19" t="n">
        <v>0.03</v>
      </c>
      <c r="K40" s="19" t="n">
        <v>0</v>
      </c>
      <c r="L40" s="19" t="n">
        <v>0.19</v>
      </c>
      <c r="M40" s="19" t="n">
        <v>0.02</v>
      </c>
      <c r="N40" s="20" t="n">
        <f aca="false">SUM(B40:M40)</f>
        <v>4.33</v>
      </c>
      <c r="P40" s="21" t="n">
        <v>1959</v>
      </c>
      <c r="Q40" s="22" t="n">
        <f aca="false">($Q$1/$Q$3)*B40</f>
        <v>0.00107804331590739</v>
      </c>
      <c r="R40" s="22" t="n">
        <f aca="false">($Q$1/$Q$4)*C40</f>
        <v>0.00787689127738735</v>
      </c>
      <c r="S40" s="22" t="n">
        <f aca="false">($Q$1/$Q$3)*D40</f>
        <v>0.0125053024645258</v>
      </c>
      <c r="T40" s="22" t="n">
        <f aca="false">($Q$1/$Q$2)*E40</f>
        <v>0.0666059413580247</v>
      </c>
      <c r="U40" s="22" t="n">
        <f aca="false">($Q$1/$Q$3)*F40</f>
        <v>0</v>
      </c>
      <c r="V40" s="22" t="n">
        <f aca="false">($Q$1/$Q$2)*G40</f>
        <v>0.000222762345679012</v>
      </c>
      <c r="W40" s="22" t="n">
        <f aca="false">($Q$1/$Q$3)*H40</f>
        <v>0</v>
      </c>
      <c r="X40" s="22" t="n">
        <f aca="false">($Q$1/$Q$2)*I40</f>
        <v>0.00289591049382716</v>
      </c>
      <c r="Y40" s="22" t="n">
        <f aca="false">($Q$1/$Q$3)*J40</f>
        <v>0.000646825989544436</v>
      </c>
      <c r="Z40" s="22" t="n">
        <f aca="false">($Q$1/$Q$2)*K40</f>
        <v>0</v>
      </c>
      <c r="AA40" s="22" t="n">
        <f aca="false">($Q$1/$Q$3)*L40</f>
        <v>0.0040965646004481</v>
      </c>
      <c r="AB40" s="23" t="n">
        <f aca="false">($Q$1/$Q$2)*M40</f>
        <v>0.000445524691358025</v>
      </c>
    </row>
    <row r="41" customFormat="false" ht="14.65" hidden="false" customHeight="false" outlineLevel="0" collapsed="false">
      <c r="A41" s="18" t="n">
        <v>1960</v>
      </c>
      <c r="B41" s="19" t="n">
        <v>0.12</v>
      </c>
      <c r="C41" s="19" t="n">
        <v>3.24</v>
      </c>
      <c r="D41" s="19" t="n">
        <v>8.61</v>
      </c>
      <c r="E41" s="19" t="n">
        <v>43.55</v>
      </c>
      <c r="F41" s="19" t="n">
        <v>15.85</v>
      </c>
      <c r="G41" s="19" t="n">
        <v>5.03</v>
      </c>
      <c r="H41" s="19" t="n">
        <v>0</v>
      </c>
      <c r="I41" s="19" t="n">
        <v>0</v>
      </c>
      <c r="J41" s="19" t="n">
        <v>0.01</v>
      </c>
      <c r="K41" s="19" t="n">
        <v>0</v>
      </c>
      <c r="L41" s="19" t="n">
        <v>0</v>
      </c>
      <c r="M41" s="19" t="n">
        <v>0</v>
      </c>
      <c r="N41" s="20" t="n">
        <f aca="false">SUM(B41:M41)</f>
        <v>76.41</v>
      </c>
      <c r="P41" s="21" t="n">
        <v>1960</v>
      </c>
      <c r="Q41" s="22" t="n">
        <f aca="false">($Q$1/$Q$3)*B41</f>
        <v>0.00258730395817774</v>
      </c>
      <c r="R41" s="22" t="n">
        <f aca="false">($Q$1/$Q$5)*C41</f>
        <v>0.0746637931034483</v>
      </c>
      <c r="S41" s="22" t="n">
        <f aca="false">($Q$1/$Q$3)*D41</f>
        <v>0.185639058999253</v>
      </c>
      <c r="T41" s="22" t="n">
        <f aca="false">($Q$1/$Q$2)*E41</f>
        <v>0.970130015432099</v>
      </c>
      <c r="U41" s="22" t="n">
        <f aca="false">($Q$1/$Q$3)*F41</f>
        <v>0.341739731142644</v>
      </c>
      <c r="V41" s="22" t="n">
        <f aca="false">($Q$1/$Q$2)*G41</f>
        <v>0.112049459876543</v>
      </c>
      <c r="W41" s="22" t="n">
        <f aca="false">($Q$1/$Q$3)*H41</f>
        <v>0</v>
      </c>
      <c r="X41" s="22" t="n">
        <f aca="false">($Q$1/$Q$2)*I41</f>
        <v>0</v>
      </c>
      <c r="Y41" s="22" t="n">
        <f aca="false">($Q$1/$Q$3)*J41</f>
        <v>0.000215608663181479</v>
      </c>
      <c r="Z41" s="22" t="n">
        <f aca="false">($Q$1/$Q$2)*K41</f>
        <v>0</v>
      </c>
      <c r="AA41" s="22" t="n">
        <f aca="false">($Q$1/$Q$3)*L41</f>
        <v>0</v>
      </c>
      <c r="AB41" s="23" t="n">
        <f aca="false">($Q$1/$Q$2)*M41</f>
        <v>0</v>
      </c>
    </row>
    <row r="42" customFormat="false" ht="14.65" hidden="false" customHeight="false" outlineLevel="0" collapsed="false">
      <c r="A42" s="18" t="n">
        <v>1961</v>
      </c>
      <c r="B42" s="19" t="n">
        <v>0.91</v>
      </c>
      <c r="C42" s="19" t="n">
        <v>5.25</v>
      </c>
      <c r="D42" s="19" t="n">
        <v>11.64</v>
      </c>
      <c r="E42" s="19" t="n">
        <v>14.05</v>
      </c>
      <c r="F42" s="19" t="n">
        <v>4.19</v>
      </c>
      <c r="G42" s="19" t="n">
        <v>0</v>
      </c>
      <c r="H42" s="19" t="n">
        <v>1.2</v>
      </c>
      <c r="I42" s="19" t="n">
        <v>0.2</v>
      </c>
      <c r="J42" s="19" t="n">
        <v>0</v>
      </c>
      <c r="K42" s="19" t="n">
        <v>0</v>
      </c>
      <c r="L42" s="19" t="n">
        <v>0</v>
      </c>
      <c r="M42" s="19" t="n">
        <v>0.52</v>
      </c>
      <c r="N42" s="20" t="n">
        <f aca="false">SUM(B42:M42)</f>
        <v>37.96</v>
      </c>
      <c r="P42" s="21" t="n">
        <v>1961</v>
      </c>
      <c r="Q42" s="22" t="n">
        <f aca="false">($Q$1/$Q$3)*B42</f>
        <v>0.0196203883495146</v>
      </c>
      <c r="R42" s="22" t="n">
        <f aca="false">($Q$1/$Q$4)*C42</f>
        <v>0.125314179412981</v>
      </c>
      <c r="S42" s="22" t="n">
        <f aca="false">($Q$1/$Q$3)*D42</f>
        <v>0.250968483943241</v>
      </c>
      <c r="T42" s="22" t="n">
        <f aca="false">($Q$1/$Q$2)*E42</f>
        <v>0.312981095679012</v>
      </c>
      <c r="U42" s="22" t="n">
        <f aca="false">($Q$1/$Q$3)*F42</f>
        <v>0.0903400298730396</v>
      </c>
      <c r="V42" s="22" t="n">
        <f aca="false">($Q$1/$Q$2)*G42</f>
        <v>0</v>
      </c>
      <c r="W42" s="22" t="n">
        <f aca="false">($Q$1/$Q$3)*H42</f>
        <v>0.0258730395817774</v>
      </c>
      <c r="X42" s="22" t="n">
        <f aca="false">($Q$1/$Q$2)*I42</f>
        <v>0.00445524691358025</v>
      </c>
      <c r="Y42" s="22" t="n">
        <f aca="false">($Q$1/$Q$3)*J42</f>
        <v>0</v>
      </c>
      <c r="Z42" s="22" t="n">
        <f aca="false">($Q$1/$Q$2)*K42</f>
        <v>0</v>
      </c>
      <c r="AA42" s="22" t="n">
        <f aca="false">($Q$1/$Q$3)*L42</f>
        <v>0</v>
      </c>
      <c r="AB42" s="23" t="n">
        <f aca="false">($Q$1/$Q$2)*M42</f>
        <v>0.0115836419753086</v>
      </c>
    </row>
    <row r="43" customFormat="false" ht="14.65" hidden="false" customHeight="false" outlineLevel="0" collapsed="false">
      <c r="A43" s="18" t="n">
        <v>1962</v>
      </c>
      <c r="B43" s="19" t="n">
        <v>2.64</v>
      </c>
      <c r="C43" s="19" t="n">
        <v>3.77</v>
      </c>
      <c r="D43" s="19" t="n">
        <v>10.49</v>
      </c>
      <c r="E43" s="19" t="n">
        <v>14.39</v>
      </c>
      <c r="F43" s="19" t="n">
        <v>15.7</v>
      </c>
      <c r="G43" s="19" t="n">
        <v>6.63</v>
      </c>
      <c r="H43" s="19" t="n">
        <v>0.3</v>
      </c>
      <c r="I43" s="19" t="n">
        <v>0</v>
      </c>
      <c r="J43" s="19" t="n">
        <v>0</v>
      </c>
      <c r="K43" s="19" t="n">
        <v>0</v>
      </c>
      <c r="L43" s="19" t="n">
        <v>0.22</v>
      </c>
      <c r="M43" s="19" t="n">
        <v>0.1</v>
      </c>
      <c r="N43" s="20" t="n">
        <f aca="false">SUM(B43:M43)</f>
        <v>54.24</v>
      </c>
      <c r="P43" s="21" t="n">
        <v>1962</v>
      </c>
      <c r="Q43" s="22" t="n">
        <f aca="false">($Q$1/$Q$3)*B43</f>
        <v>0.0569206870799104</v>
      </c>
      <c r="R43" s="22" t="n">
        <f aca="false">($Q$1/$Q$4)*C43</f>
        <v>0.0899875155022737</v>
      </c>
      <c r="S43" s="22" t="n">
        <f aca="false">($Q$1/$Q$3)*D43</f>
        <v>0.226173487677371</v>
      </c>
      <c r="T43" s="22" t="n">
        <f aca="false">($Q$1/$Q$2)*E43</f>
        <v>0.320555015432099</v>
      </c>
      <c r="U43" s="22" t="n">
        <f aca="false">($Q$1/$Q$3)*F43</f>
        <v>0.338505601194922</v>
      </c>
      <c r="V43" s="22" t="n">
        <f aca="false">($Q$1/$Q$2)*G43</f>
        <v>0.147691435185185</v>
      </c>
      <c r="W43" s="22" t="n">
        <f aca="false">($Q$1/$Q$3)*H43</f>
        <v>0.00646825989544436</v>
      </c>
      <c r="X43" s="22" t="n">
        <f aca="false">($Q$1/$Q$2)*I43</f>
        <v>0</v>
      </c>
      <c r="Y43" s="22" t="n">
        <f aca="false">($Q$1/$Q$3)*J43</f>
        <v>0</v>
      </c>
      <c r="Z43" s="22" t="n">
        <f aca="false">($Q$1/$Q$2)*K43</f>
        <v>0</v>
      </c>
      <c r="AA43" s="22" t="n">
        <f aca="false">($Q$1/$Q$3)*L43</f>
        <v>0.00474339058999253</v>
      </c>
      <c r="AB43" s="23" t="n">
        <f aca="false">($Q$1/$Q$2)*M43</f>
        <v>0.00222762345679012</v>
      </c>
    </row>
    <row r="44" customFormat="false" ht="14.65" hidden="false" customHeight="false" outlineLevel="0" collapsed="false">
      <c r="A44" s="18" t="n">
        <v>1963</v>
      </c>
      <c r="B44" s="19" t="n">
        <v>0.13</v>
      </c>
      <c r="C44" s="19" t="n">
        <v>4.7</v>
      </c>
      <c r="D44" s="19" t="n">
        <v>41.98</v>
      </c>
      <c r="E44" s="19" t="n">
        <v>19.64</v>
      </c>
      <c r="F44" s="19" t="n">
        <v>11</v>
      </c>
      <c r="G44" s="19" t="n">
        <v>0.97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19" t="n">
        <v>1.72</v>
      </c>
      <c r="N44" s="20" t="n">
        <f aca="false">SUM(B44:M44)</f>
        <v>80.14</v>
      </c>
      <c r="P44" s="21" t="n">
        <v>1963</v>
      </c>
      <c r="Q44" s="22" t="n">
        <f aca="false">($Q$1/$Q$3)*B44</f>
        <v>0.00280291262135922</v>
      </c>
      <c r="R44" s="22" t="n">
        <f aca="false">($Q$1/$Q$4)*C44</f>
        <v>0.112186027284002</v>
      </c>
      <c r="S44" s="22" t="n">
        <f aca="false">($Q$1/$Q$3)*D44</f>
        <v>0.905125168035848</v>
      </c>
      <c r="T44" s="22" t="n">
        <f aca="false">($Q$1/$Q$2)*E44</f>
        <v>0.43750524691358</v>
      </c>
      <c r="U44" s="22" t="n">
        <f aca="false">($Q$1/$Q$3)*F44</f>
        <v>0.237169529499627</v>
      </c>
      <c r="V44" s="22" t="n">
        <f aca="false">($Q$1/$Q$2)*G44</f>
        <v>0.0216079475308642</v>
      </c>
      <c r="W44" s="22" t="n">
        <f aca="false">($Q$1/$Q$3)*H44</f>
        <v>0</v>
      </c>
      <c r="X44" s="22" t="n">
        <f aca="false">($Q$1/$Q$2)*I44</f>
        <v>0</v>
      </c>
      <c r="Y44" s="22" t="n">
        <f aca="false">($Q$1/$Q$3)*J44</f>
        <v>0</v>
      </c>
      <c r="Z44" s="22" t="n">
        <f aca="false">($Q$1/$Q$2)*K44</f>
        <v>0</v>
      </c>
      <c r="AA44" s="22" t="n">
        <f aca="false">($Q$1/$Q$3)*L44</f>
        <v>0</v>
      </c>
      <c r="AB44" s="23" t="n">
        <f aca="false">($Q$1/$Q$2)*M44</f>
        <v>0.0383151234567901</v>
      </c>
    </row>
    <row r="45" customFormat="false" ht="14.65" hidden="false" customHeight="false" outlineLevel="0" collapsed="false">
      <c r="A45" s="18" t="n">
        <v>1964</v>
      </c>
      <c r="B45" s="19" t="n">
        <v>12.93</v>
      </c>
      <c r="C45" s="19" t="n">
        <v>19.8</v>
      </c>
      <c r="D45" s="19" t="n">
        <v>29.83</v>
      </c>
      <c r="E45" s="19" t="n">
        <v>86.51</v>
      </c>
      <c r="F45" s="19" t="n">
        <v>27.09</v>
      </c>
      <c r="G45" s="19" t="n">
        <v>17.37</v>
      </c>
      <c r="H45" s="19" t="n">
        <v>8.45</v>
      </c>
      <c r="I45" s="19" t="n">
        <v>0.03</v>
      </c>
      <c r="J45" s="19" t="n">
        <v>0.73</v>
      </c>
      <c r="K45" s="19" t="n">
        <v>0</v>
      </c>
      <c r="L45" s="19" t="n">
        <v>0</v>
      </c>
      <c r="M45" s="19" t="n">
        <v>0.12</v>
      </c>
      <c r="N45" s="20" t="n">
        <f aca="false">SUM(B45:M45)</f>
        <v>202.86</v>
      </c>
      <c r="P45" s="21" t="n">
        <v>1964</v>
      </c>
      <c r="Q45" s="22" t="n">
        <f aca="false">($Q$1/$Q$3)*B45</f>
        <v>0.278782001493652</v>
      </c>
      <c r="R45" s="22" t="n">
        <f aca="false">($Q$1/$Q$5)*C45</f>
        <v>0.456278735632184</v>
      </c>
      <c r="S45" s="22" t="n">
        <f aca="false">($Q$1/$Q$3)*D45</f>
        <v>0.643160642270351</v>
      </c>
      <c r="T45" s="22" t="n">
        <f aca="false">($Q$1/$Q$2)*E45</f>
        <v>1.92711705246914</v>
      </c>
      <c r="U45" s="22" t="n">
        <f aca="false">($Q$1/$Q$3)*F45</f>
        <v>0.584083868558626</v>
      </c>
      <c r="V45" s="22" t="n">
        <f aca="false">($Q$1/$Q$2)*G45</f>
        <v>0.386938194444445</v>
      </c>
      <c r="W45" s="22" t="n">
        <f aca="false">($Q$1/$Q$3)*H45</f>
        <v>0.182189320388349</v>
      </c>
      <c r="X45" s="22" t="n">
        <f aca="false">($Q$1/$Q$2)*I45</f>
        <v>0.000668287037037037</v>
      </c>
      <c r="Y45" s="22" t="n">
        <f aca="false">($Q$1/$Q$3)*J45</f>
        <v>0.0157394324122479</v>
      </c>
      <c r="Z45" s="22" t="n">
        <f aca="false">($Q$1/$Q$2)*K45</f>
        <v>0</v>
      </c>
      <c r="AA45" s="22" t="n">
        <f aca="false">($Q$1/$Q$3)*L45</f>
        <v>0</v>
      </c>
      <c r="AB45" s="23" t="n">
        <f aca="false">($Q$1/$Q$2)*M45</f>
        <v>0.00267314814814815</v>
      </c>
    </row>
    <row r="46" customFormat="false" ht="14.65" hidden="false" customHeight="false" outlineLevel="0" collapsed="false">
      <c r="A46" s="18" t="n">
        <v>1965</v>
      </c>
      <c r="B46" s="19" t="n">
        <v>0</v>
      </c>
      <c r="C46" s="19" t="n">
        <v>0.07</v>
      </c>
      <c r="D46" s="19" t="n">
        <v>0.41</v>
      </c>
      <c r="E46" s="19" t="n">
        <v>3.55</v>
      </c>
      <c r="F46" s="19" t="n">
        <v>5.37</v>
      </c>
      <c r="G46" s="19" t="n">
        <v>0.47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20" t="n">
        <f aca="false">SUM(B46:M46)</f>
        <v>9.87</v>
      </c>
      <c r="P46" s="21" t="n">
        <v>1965</v>
      </c>
      <c r="Q46" s="22" t="n">
        <f aca="false">($Q$1/$Q$3)*B46</f>
        <v>0</v>
      </c>
      <c r="R46" s="22" t="n">
        <f aca="false">($Q$1/$Q$4)*C46</f>
        <v>0.00167085572550641</v>
      </c>
      <c r="S46" s="22" t="n">
        <f aca="false">($Q$1/$Q$3)*D46</f>
        <v>0.00883995519044063</v>
      </c>
      <c r="T46" s="22" t="n">
        <f aca="false">($Q$1/$Q$2)*E46</f>
        <v>0.0790806327160494</v>
      </c>
      <c r="U46" s="22" t="n">
        <f aca="false">($Q$1/$Q$3)*F46</f>
        <v>0.115781852128454</v>
      </c>
      <c r="V46" s="22" t="n">
        <f aca="false">($Q$1/$Q$2)*G46</f>
        <v>0.0104698302469136</v>
      </c>
      <c r="W46" s="22" t="n">
        <f aca="false">($Q$1/$Q$3)*H46</f>
        <v>0</v>
      </c>
      <c r="X46" s="22" t="n">
        <f aca="false">($Q$1/$Q$2)*I46</f>
        <v>0</v>
      </c>
      <c r="Y46" s="22" t="n">
        <f aca="false">($Q$1/$Q$3)*J46</f>
        <v>0</v>
      </c>
      <c r="Z46" s="22" t="n">
        <f aca="false">($Q$1/$Q$2)*K46</f>
        <v>0</v>
      </c>
      <c r="AA46" s="22" t="n">
        <f aca="false">($Q$1/$Q$3)*L46</f>
        <v>0</v>
      </c>
      <c r="AB46" s="23" t="n">
        <f aca="false">($Q$1/$Q$2)*M46</f>
        <v>0</v>
      </c>
    </row>
    <row r="47" customFormat="false" ht="14.65" hidden="false" customHeight="false" outlineLevel="0" collapsed="false">
      <c r="A47" s="18" t="n">
        <v>1966</v>
      </c>
      <c r="B47" s="19" t="n">
        <v>0.08</v>
      </c>
      <c r="C47" s="19" t="n">
        <v>0.79</v>
      </c>
      <c r="D47" s="19" t="n">
        <v>0.02</v>
      </c>
      <c r="E47" s="19" t="n">
        <v>1.72</v>
      </c>
      <c r="F47" s="19" t="n">
        <v>0.02</v>
      </c>
      <c r="G47" s="19" t="n">
        <v>0.1</v>
      </c>
      <c r="H47" s="19" t="n">
        <v>0</v>
      </c>
      <c r="I47" s="19" t="n">
        <v>0</v>
      </c>
      <c r="J47" s="19" t="n">
        <v>0</v>
      </c>
      <c r="K47" s="19" t="n">
        <v>0</v>
      </c>
      <c r="L47" s="19" t="n">
        <v>0</v>
      </c>
      <c r="M47" s="19" t="n">
        <v>0.16</v>
      </c>
      <c r="N47" s="20" t="n">
        <f aca="false">SUM(B47:M47)</f>
        <v>2.89</v>
      </c>
      <c r="P47" s="21" t="n">
        <v>1966</v>
      </c>
      <c r="Q47" s="22" t="n">
        <f aca="false">($Q$1/$Q$3)*B47</f>
        <v>0.00172486930545183</v>
      </c>
      <c r="R47" s="22" t="n">
        <f aca="false">($Q$1/$Q$4)*C47</f>
        <v>0.0188568003307152</v>
      </c>
      <c r="S47" s="22" t="n">
        <f aca="false">($Q$1/$Q$3)*D47</f>
        <v>0.000431217326362957</v>
      </c>
      <c r="T47" s="22" t="n">
        <f aca="false">($Q$1/$Q$2)*E47</f>
        <v>0.0383151234567901</v>
      </c>
      <c r="U47" s="22" t="n">
        <f aca="false">($Q$1/$Q$3)*F47</f>
        <v>0.000431217326362957</v>
      </c>
      <c r="V47" s="22" t="n">
        <f aca="false">($Q$1/$Q$2)*G47</f>
        <v>0.00222762345679012</v>
      </c>
      <c r="W47" s="22" t="n">
        <f aca="false">($Q$1/$Q$3)*H47</f>
        <v>0</v>
      </c>
      <c r="X47" s="22" t="n">
        <f aca="false">($Q$1/$Q$2)*I47</f>
        <v>0</v>
      </c>
      <c r="Y47" s="22" t="n">
        <f aca="false">($Q$1/$Q$3)*J47</f>
        <v>0</v>
      </c>
      <c r="Z47" s="22" t="n">
        <f aca="false">($Q$1/$Q$2)*K47</f>
        <v>0</v>
      </c>
      <c r="AA47" s="22" t="n">
        <f aca="false">($Q$1/$Q$3)*L47</f>
        <v>0</v>
      </c>
      <c r="AB47" s="23" t="n">
        <f aca="false">($Q$1/$Q$2)*M47</f>
        <v>0.0035641975308642</v>
      </c>
    </row>
    <row r="48" customFormat="false" ht="14.65" hidden="false" customHeight="false" outlineLevel="0" collapsed="false">
      <c r="A48" s="18" t="n">
        <v>1967</v>
      </c>
      <c r="B48" s="19" t="n">
        <v>0.02</v>
      </c>
      <c r="C48" s="19" t="n">
        <v>0.82</v>
      </c>
      <c r="D48" s="19" t="n">
        <v>7.13</v>
      </c>
      <c r="E48" s="19" t="n">
        <v>73.5</v>
      </c>
      <c r="F48" s="19" t="n">
        <v>37.82</v>
      </c>
      <c r="G48" s="19" t="n">
        <v>15.68</v>
      </c>
      <c r="H48" s="19" t="n">
        <v>1.69</v>
      </c>
      <c r="I48" s="19" t="n">
        <v>0</v>
      </c>
      <c r="J48" s="19" t="n">
        <v>0.06</v>
      </c>
      <c r="K48" s="19" t="n">
        <v>0</v>
      </c>
      <c r="L48" s="19" t="n">
        <v>0</v>
      </c>
      <c r="M48" s="19" t="n">
        <v>0</v>
      </c>
      <c r="N48" s="20" t="n">
        <f aca="false">SUM(B48:M48)</f>
        <v>136.72</v>
      </c>
      <c r="P48" s="21" t="n">
        <v>1967</v>
      </c>
      <c r="Q48" s="22" t="n">
        <f aca="false">($Q$1/$Q$3)*B48</f>
        <v>0.000431217326362957</v>
      </c>
      <c r="R48" s="22" t="n">
        <f aca="false">($Q$1/$Q$4)*C48</f>
        <v>0.0195728813559322</v>
      </c>
      <c r="S48" s="22" t="n">
        <f aca="false">($Q$1/$Q$3)*D48</f>
        <v>0.153728976848394</v>
      </c>
      <c r="T48" s="22" t="n">
        <f aca="false">($Q$1/$Q$2)*E48</f>
        <v>1.63730324074074</v>
      </c>
      <c r="U48" s="22" t="n">
        <f aca="false">($Q$1/$Q$3)*F48</f>
        <v>0.815431964152352</v>
      </c>
      <c r="V48" s="22" t="n">
        <f aca="false">($Q$1/$Q$2)*G48</f>
        <v>0.349291358024691</v>
      </c>
      <c r="W48" s="22" t="n">
        <f aca="false">($Q$1/$Q$3)*H48</f>
        <v>0.0364378640776699</v>
      </c>
      <c r="X48" s="22" t="n">
        <f aca="false">($Q$1/$Q$2)*I48</f>
        <v>0</v>
      </c>
      <c r="Y48" s="22" t="n">
        <f aca="false">($Q$1/$Q$3)*J48</f>
        <v>0.00129365197908887</v>
      </c>
      <c r="Z48" s="22" t="n">
        <f aca="false">($Q$1/$Q$2)*K48</f>
        <v>0</v>
      </c>
      <c r="AA48" s="22" t="n">
        <f aca="false">($Q$1/$Q$3)*L48</f>
        <v>0</v>
      </c>
      <c r="AB48" s="23" t="n">
        <f aca="false">($Q$1/$Q$2)*M48</f>
        <v>0</v>
      </c>
    </row>
    <row r="49" customFormat="false" ht="14.65" hidden="false" customHeight="false" outlineLevel="0" collapsed="false">
      <c r="A49" s="18" t="n">
        <v>1968</v>
      </c>
      <c r="B49" s="19" t="n">
        <v>0.95</v>
      </c>
      <c r="C49" s="19" t="n">
        <v>1.39</v>
      </c>
      <c r="D49" s="19" t="n">
        <v>65.35</v>
      </c>
      <c r="E49" s="19" t="n">
        <v>23.87</v>
      </c>
      <c r="F49" s="19" t="n">
        <v>18.55</v>
      </c>
      <c r="G49" s="19" t="n">
        <v>6.16</v>
      </c>
      <c r="H49" s="19" t="n">
        <v>0.12</v>
      </c>
      <c r="I49" s="19" t="n">
        <v>0</v>
      </c>
      <c r="J49" s="19" t="n">
        <v>0</v>
      </c>
      <c r="K49" s="19" t="n">
        <v>0</v>
      </c>
      <c r="L49" s="19" t="n">
        <v>0.07</v>
      </c>
      <c r="M49" s="19" t="n">
        <v>0.18</v>
      </c>
      <c r="N49" s="20" t="n">
        <f aca="false">SUM(B49:M49)</f>
        <v>116.64</v>
      </c>
      <c r="P49" s="21" t="n">
        <v>1968</v>
      </c>
      <c r="Q49" s="22" t="n">
        <f aca="false">($Q$1/$Q$3)*B49</f>
        <v>0.0204828230022405</v>
      </c>
      <c r="R49" s="22" t="n">
        <f aca="false">($Q$1/$Q$5)*C49</f>
        <v>0.0320316890166028</v>
      </c>
      <c r="S49" s="22" t="n">
        <f aca="false">($Q$1/$Q$3)*D49</f>
        <v>1.40900261389096</v>
      </c>
      <c r="T49" s="22" t="n">
        <f aca="false">($Q$1/$Q$2)*E49</f>
        <v>0.531733719135803</v>
      </c>
      <c r="U49" s="22" t="n">
        <f aca="false">($Q$1/$Q$3)*F49</f>
        <v>0.399954070201643</v>
      </c>
      <c r="V49" s="22" t="n">
        <f aca="false">($Q$1/$Q$2)*G49</f>
        <v>0.137221604938272</v>
      </c>
      <c r="W49" s="22" t="n">
        <f aca="false">($Q$1/$Q$3)*H49</f>
        <v>0.00258730395817774</v>
      </c>
      <c r="X49" s="22" t="n">
        <f aca="false">($Q$1/$Q$2)*I49</f>
        <v>0</v>
      </c>
      <c r="Y49" s="22" t="n">
        <f aca="false">($Q$1/$Q$3)*J49</f>
        <v>0</v>
      </c>
      <c r="Z49" s="22" t="n">
        <f aca="false">($Q$1/$Q$2)*K49</f>
        <v>0</v>
      </c>
      <c r="AA49" s="22" t="n">
        <f aca="false">($Q$1/$Q$3)*L49</f>
        <v>0.00150926064227035</v>
      </c>
      <c r="AB49" s="23" t="n">
        <f aca="false">($Q$1/$Q$2)*M49</f>
        <v>0.00400972222222222</v>
      </c>
    </row>
    <row r="50" customFormat="false" ht="14.65" hidden="false" customHeight="false" outlineLevel="0" collapsed="false">
      <c r="A50" s="18" t="n">
        <v>1969</v>
      </c>
      <c r="B50" s="19" t="n">
        <v>1.09</v>
      </c>
      <c r="C50" s="19" t="n">
        <v>0.52</v>
      </c>
      <c r="D50" s="19" t="n">
        <v>2.86</v>
      </c>
      <c r="E50" s="19" t="n">
        <v>15.04</v>
      </c>
      <c r="F50" s="19" t="n">
        <v>8.57</v>
      </c>
      <c r="G50" s="19" t="n">
        <v>1.01</v>
      </c>
      <c r="H50" s="19" t="n">
        <v>0.06</v>
      </c>
      <c r="I50" s="19" t="n">
        <v>0</v>
      </c>
      <c r="J50" s="19" t="n">
        <v>0</v>
      </c>
      <c r="K50" s="19" t="n">
        <v>0</v>
      </c>
      <c r="L50" s="19" t="n">
        <v>0</v>
      </c>
      <c r="M50" s="19" t="n">
        <v>0.07</v>
      </c>
      <c r="N50" s="20" t="n">
        <f aca="false">SUM(B50:M50)</f>
        <v>29.22</v>
      </c>
      <c r="P50" s="21" t="n">
        <v>1969</v>
      </c>
      <c r="Q50" s="22" t="n">
        <f aca="false">($Q$1/$Q$3)*B50</f>
        <v>0.0235013442867812</v>
      </c>
      <c r="R50" s="22" t="n">
        <f aca="false">($Q$1/$Q$4)*C50</f>
        <v>0.0124120711037619</v>
      </c>
      <c r="S50" s="22" t="n">
        <f aca="false">($Q$1/$Q$3)*D50</f>
        <v>0.0616640776699029</v>
      </c>
      <c r="T50" s="22" t="n">
        <f aca="false">($Q$1/$Q$2)*E50</f>
        <v>0.335034567901235</v>
      </c>
      <c r="U50" s="22" t="n">
        <f aca="false">($Q$1/$Q$3)*F50</f>
        <v>0.184776624346527</v>
      </c>
      <c r="V50" s="22" t="n">
        <f aca="false">($Q$1/$Q$2)*G50</f>
        <v>0.0224989969135802</v>
      </c>
      <c r="W50" s="22" t="n">
        <f aca="false">($Q$1/$Q$3)*H50</f>
        <v>0.00129365197908887</v>
      </c>
      <c r="X50" s="22" t="n">
        <f aca="false">($Q$1/$Q$2)*I50</f>
        <v>0</v>
      </c>
      <c r="Y50" s="22" t="n">
        <f aca="false">($Q$1/$Q$3)*J50</f>
        <v>0</v>
      </c>
      <c r="Z50" s="22" t="n">
        <f aca="false">($Q$1/$Q$2)*K50</f>
        <v>0</v>
      </c>
      <c r="AA50" s="22" t="n">
        <f aca="false">($Q$1/$Q$3)*L50</f>
        <v>0</v>
      </c>
      <c r="AB50" s="23" t="n">
        <f aca="false">($Q$1/$Q$2)*M50</f>
        <v>0.00155933641975309</v>
      </c>
    </row>
    <row r="51" customFormat="false" ht="14.65" hidden="false" customHeight="false" outlineLevel="0" collapsed="false">
      <c r="A51" s="18" t="n">
        <v>1970</v>
      </c>
      <c r="B51" s="19" t="n">
        <v>1.28</v>
      </c>
      <c r="C51" s="19" t="n">
        <v>1.98</v>
      </c>
      <c r="D51" s="19" t="n">
        <v>28.61</v>
      </c>
      <c r="E51" s="19" t="n">
        <v>17.9</v>
      </c>
      <c r="F51" s="19" t="n">
        <v>5.7</v>
      </c>
      <c r="G51" s="19" t="n">
        <v>0</v>
      </c>
      <c r="H51" s="19" t="n">
        <v>0.36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20" t="n">
        <f aca="false">SUM(B51:M51)</f>
        <v>55.83</v>
      </c>
      <c r="P51" s="21" t="n">
        <v>1970</v>
      </c>
      <c r="Q51" s="22" t="n">
        <f aca="false">($Q$1/$Q$3)*B51</f>
        <v>0.0275979088872293</v>
      </c>
      <c r="R51" s="22" t="n">
        <f aca="false">($Q$1/$Q$4)*C51</f>
        <v>0.0472613476643241</v>
      </c>
      <c r="S51" s="22" t="n">
        <f aca="false">($Q$1/$Q$3)*D51</f>
        <v>0.616856385362211</v>
      </c>
      <c r="T51" s="22" t="n">
        <f aca="false">($Q$1/$Q$2)*E51</f>
        <v>0.398744598765432</v>
      </c>
      <c r="U51" s="22" t="n">
        <f aca="false">($Q$1/$Q$3)*F51</f>
        <v>0.122896938013443</v>
      </c>
      <c r="V51" s="22" t="n">
        <f aca="false">($Q$1/$Q$2)*G51</f>
        <v>0</v>
      </c>
      <c r="W51" s="22" t="n">
        <f aca="false">($Q$1/$Q$3)*H51</f>
        <v>0.00776191187453323</v>
      </c>
      <c r="X51" s="22" t="n">
        <f aca="false">($Q$1/$Q$2)*I51</f>
        <v>0</v>
      </c>
      <c r="Y51" s="22" t="n">
        <f aca="false">($Q$1/$Q$3)*J51</f>
        <v>0</v>
      </c>
      <c r="Z51" s="22" t="n">
        <f aca="false">($Q$1/$Q$2)*K51</f>
        <v>0</v>
      </c>
      <c r="AA51" s="22" t="n">
        <f aca="false">($Q$1/$Q$3)*L51</f>
        <v>0</v>
      </c>
      <c r="AB51" s="23" t="n">
        <f aca="false">($Q$1/$Q$2)*M51</f>
        <v>0</v>
      </c>
    </row>
    <row r="52" customFormat="false" ht="14.65" hidden="false" customHeight="false" outlineLevel="0" collapsed="false">
      <c r="A52" s="18" t="n">
        <v>1971</v>
      </c>
      <c r="B52" s="19" t="n">
        <v>1.94</v>
      </c>
      <c r="C52" s="19" t="n">
        <v>11.55</v>
      </c>
      <c r="D52" s="19" t="n">
        <v>26.11</v>
      </c>
      <c r="E52" s="19" t="n">
        <v>17.6</v>
      </c>
      <c r="F52" s="19" t="n">
        <v>25.38</v>
      </c>
      <c r="G52" s="19" t="n">
        <v>10.79</v>
      </c>
      <c r="H52" s="19" t="n">
        <v>1.2</v>
      </c>
      <c r="I52" s="19" t="n">
        <v>0</v>
      </c>
      <c r="J52" s="19" t="n">
        <v>0</v>
      </c>
      <c r="K52" s="19" t="n">
        <v>0</v>
      </c>
      <c r="L52" s="19" t="n">
        <v>0</v>
      </c>
      <c r="M52" s="19" t="n">
        <v>0.02</v>
      </c>
      <c r="N52" s="20" t="n">
        <f aca="false">SUM(B52:M52)</f>
        <v>94.59</v>
      </c>
      <c r="P52" s="21" t="n">
        <v>1971</v>
      </c>
      <c r="Q52" s="22" t="n">
        <f aca="false">($Q$1/$Q$3)*B52</f>
        <v>0.0418280806572069</v>
      </c>
      <c r="R52" s="22" t="n">
        <f aca="false">($Q$1/$Q$4)*C52</f>
        <v>0.275691194708557</v>
      </c>
      <c r="S52" s="22" t="n">
        <f aca="false">($Q$1/$Q$3)*D52</f>
        <v>0.562954219566841</v>
      </c>
      <c r="T52" s="22" t="n">
        <f aca="false">($Q$1/$Q$2)*E52</f>
        <v>0.392061728395062</v>
      </c>
      <c r="U52" s="22" t="n">
        <f aca="false">($Q$1/$Q$3)*F52</f>
        <v>0.547214787154593</v>
      </c>
      <c r="V52" s="22" t="n">
        <f aca="false">($Q$1/$Q$2)*G52</f>
        <v>0.240360570987654</v>
      </c>
      <c r="W52" s="22" t="n">
        <f aca="false">($Q$1/$Q$3)*H52</f>
        <v>0.0258730395817774</v>
      </c>
      <c r="X52" s="22" t="n">
        <f aca="false">($Q$1/$Q$2)*I52</f>
        <v>0</v>
      </c>
      <c r="Y52" s="22" t="n">
        <f aca="false">($Q$1/$Q$3)*J52</f>
        <v>0</v>
      </c>
      <c r="Z52" s="22" t="n">
        <f aca="false">($Q$1/$Q$2)*K52</f>
        <v>0</v>
      </c>
      <c r="AA52" s="22" t="n">
        <f aca="false">($Q$1/$Q$3)*L52</f>
        <v>0</v>
      </c>
      <c r="AB52" s="23" t="n">
        <f aca="false">($Q$1/$Q$2)*M52</f>
        <v>0.000445524691358025</v>
      </c>
    </row>
    <row r="53" customFormat="false" ht="14.65" hidden="false" customHeight="false" outlineLevel="0" collapsed="false">
      <c r="A53" s="18" t="n">
        <v>1972</v>
      </c>
      <c r="B53" s="19" t="n">
        <v>3.65</v>
      </c>
      <c r="C53" s="19" t="n">
        <v>8.71</v>
      </c>
      <c r="D53" s="19" t="n">
        <v>11.06</v>
      </c>
      <c r="E53" s="19" t="n">
        <v>6.15</v>
      </c>
      <c r="F53" s="19" t="n">
        <v>2.35</v>
      </c>
      <c r="G53" s="19" t="n">
        <v>0.82</v>
      </c>
      <c r="H53" s="19" t="n">
        <v>0.04</v>
      </c>
      <c r="I53" s="19" t="n">
        <v>0.06</v>
      </c>
      <c r="J53" s="19" t="n">
        <v>0</v>
      </c>
      <c r="K53" s="19" t="n">
        <v>0</v>
      </c>
      <c r="L53" s="19" t="n">
        <v>0</v>
      </c>
      <c r="M53" s="19" t="n">
        <v>1.35</v>
      </c>
      <c r="N53" s="20" t="n">
        <f aca="false">SUM(B53:M53)</f>
        <v>34.19</v>
      </c>
      <c r="P53" s="21" t="n">
        <v>1972</v>
      </c>
      <c r="Q53" s="22" t="n">
        <f aca="false">($Q$1/$Q$3)*B53</f>
        <v>0.0786971620612397</v>
      </c>
      <c r="R53" s="22" t="n">
        <f aca="false">($Q$1/$Q$5)*C53</f>
        <v>0.200716554916986</v>
      </c>
      <c r="S53" s="22" t="n">
        <f aca="false">($Q$1/$Q$3)*D53</f>
        <v>0.238463181478715</v>
      </c>
      <c r="T53" s="22" t="n">
        <f aca="false">($Q$1/$Q$2)*E53</f>
        <v>0.136998842592593</v>
      </c>
      <c r="U53" s="22" t="n">
        <f aca="false">($Q$1/$Q$3)*F53</f>
        <v>0.0506680358476475</v>
      </c>
      <c r="V53" s="22" t="n">
        <f aca="false">($Q$1/$Q$2)*G53</f>
        <v>0.018266512345679</v>
      </c>
      <c r="W53" s="22" t="n">
        <f aca="false">($Q$1/$Q$3)*H53</f>
        <v>0.000862434652725915</v>
      </c>
      <c r="X53" s="22" t="n">
        <f aca="false">($Q$1/$Q$2)*I53</f>
        <v>0.00133657407407407</v>
      </c>
      <c r="Y53" s="22" t="n">
        <f aca="false">($Q$1/$Q$3)*J53</f>
        <v>0</v>
      </c>
      <c r="Z53" s="22" t="n">
        <f aca="false">($Q$1/$Q$2)*K53</f>
        <v>0</v>
      </c>
      <c r="AA53" s="22" t="n">
        <f aca="false">($Q$1/$Q$3)*L53</f>
        <v>0</v>
      </c>
      <c r="AB53" s="23" t="n">
        <f aca="false">($Q$1/$Q$2)*M53</f>
        <v>0.0300729166666667</v>
      </c>
    </row>
    <row r="54" customFormat="false" ht="14.65" hidden="false" customHeight="false" outlineLevel="0" collapsed="false">
      <c r="A54" s="18" t="n">
        <v>1973</v>
      </c>
      <c r="B54" s="19" t="n">
        <v>0.53</v>
      </c>
      <c r="C54" s="19" t="n">
        <v>0.97</v>
      </c>
      <c r="D54" s="19" t="n">
        <v>10.41</v>
      </c>
      <c r="E54" s="19" t="n">
        <v>7.59</v>
      </c>
      <c r="F54" s="19" t="n">
        <v>9.08</v>
      </c>
      <c r="G54" s="19" t="n">
        <v>1.98</v>
      </c>
      <c r="H54" s="19" t="n">
        <v>0.24</v>
      </c>
      <c r="I54" s="19" t="n">
        <v>0.01</v>
      </c>
      <c r="J54" s="19" t="n">
        <v>0</v>
      </c>
      <c r="K54" s="19" t="n">
        <v>0.01</v>
      </c>
      <c r="L54" s="19" t="n">
        <v>0</v>
      </c>
      <c r="M54" s="19" t="n">
        <v>0.04</v>
      </c>
      <c r="N54" s="20" t="n">
        <f aca="false">SUM(B54:M54)</f>
        <v>30.86</v>
      </c>
      <c r="P54" s="21" t="n">
        <v>1973</v>
      </c>
      <c r="Q54" s="22" t="n">
        <f aca="false">($Q$1/$Q$3)*B54</f>
        <v>0.0114272591486184</v>
      </c>
      <c r="R54" s="22" t="n">
        <f aca="false">($Q$1/$Q$4)*C54</f>
        <v>0.0231532864820174</v>
      </c>
      <c r="S54" s="22" t="n">
        <f aca="false">($Q$1/$Q$3)*D54</f>
        <v>0.224448618371919</v>
      </c>
      <c r="T54" s="22" t="n">
        <f aca="false">($Q$1/$Q$2)*E54</f>
        <v>0.16907662037037</v>
      </c>
      <c r="U54" s="22" t="n">
        <f aca="false">($Q$1/$Q$3)*F54</f>
        <v>0.195772666168783</v>
      </c>
      <c r="V54" s="22" t="n">
        <f aca="false">($Q$1/$Q$2)*G54</f>
        <v>0.0441069444444445</v>
      </c>
      <c r="W54" s="22" t="n">
        <f aca="false">($Q$1/$Q$3)*H54</f>
        <v>0.00517460791635549</v>
      </c>
      <c r="X54" s="22" t="n">
        <f aca="false">($Q$1/$Q$2)*I54</f>
        <v>0.000222762345679012</v>
      </c>
      <c r="Y54" s="22" t="n">
        <f aca="false">($Q$1/$Q$3)*J54</f>
        <v>0</v>
      </c>
      <c r="Z54" s="22" t="n">
        <f aca="false">($Q$1/$Q$2)*K54</f>
        <v>0.000222762345679012</v>
      </c>
      <c r="AA54" s="22" t="n">
        <f aca="false">($Q$1/$Q$3)*L54</f>
        <v>0</v>
      </c>
      <c r="AB54" s="23" t="n">
        <f aca="false">($Q$1/$Q$2)*M54</f>
        <v>0.00089104938271605</v>
      </c>
    </row>
    <row r="55" customFormat="false" ht="14.65" hidden="false" customHeight="false" outlineLevel="0" collapsed="false">
      <c r="A55" s="18" t="n">
        <v>1974</v>
      </c>
      <c r="B55" s="19" t="n">
        <v>0.01</v>
      </c>
      <c r="C55" s="19" t="n">
        <v>11.79</v>
      </c>
      <c r="D55" s="19" t="n">
        <v>80.49</v>
      </c>
      <c r="E55" s="19" t="n">
        <v>29.18</v>
      </c>
      <c r="F55" s="19" t="n">
        <v>15.6</v>
      </c>
      <c r="G55" s="19" t="n">
        <v>3.55</v>
      </c>
      <c r="H55" s="19" t="n">
        <v>0.36</v>
      </c>
      <c r="I55" s="19" t="n">
        <v>0</v>
      </c>
      <c r="J55" s="19" t="n">
        <v>0.06</v>
      </c>
      <c r="K55" s="19" t="n">
        <v>0</v>
      </c>
      <c r="L55" s="19" t="n">
        <v>0.15</v>
      </c>
      <c r="M55" s="19" t="n">
        <v>0.09</v>
      </c>
      <c r="N55" s="20" t="n">
        <f aca="false">SUM(B55:M55)</f>
        <v>141.28</v>
      </c>
      <c r="P55" s="21" t="n">
        <v>1974</v>
      </c>
      <c r="Q55" s="22" t="n">
        <f aca="false">($Q$1/$Q$3)*B55</f>
        <v>0.000215608663181479</v>
      </c>
      <c r="R55" s="22" t="n">
        <f aca="false">($Q$1/$Q$4)*C55</f>
        <v>0.281419842910294</v>
      </c>
      <c r="S55" s="22" t="n">
        <f aca="false">($Q$1/$Q$3)*D55</f>
        <v>1.73543412994772</v>
      </c>
      <c r="T55" s="22" t="n">
        <f aca="false">($Q$1/$Q$2)*E55</f>
        <v>0.650020524691358</v>
      </c>
      <c r="U55" s="22" t="n">
        <f aca="false">($Q$1/$Q$3)*F55</f>
        <v>0.336349514563107</v>
      </c>
      <c r="V55" s="22" t="n">
        <f aca="false">($Q$1/$Q$2)*G55</f>
        <v>0.0790806327160494</v>
      </c>
      <c r="W55" s="22" t="n">
        <f aca="false">($Q$1/$Q$3)*H55</f>
        <v>0.00776191187453323</v>
      </c>
      <c r="X55" s="22" t="n">
        <f aca="false">($Q$1/$Q$2)*I55</f>
        <v>0</v>
      </c>
      <c r="Y55" s="22" t="n">
        <f aca="false">($Q$1/$Q$3)*J55</f>
        <v>0.00129365197908887</v>
      </c>
      <c r="Z55" s="22" t="n">
        <f aca="false">($Q$1/$Q$2)*K55</f>
        <v>0</v>
      </c>
      <c r="AA55" s="22" t="n">
        <f aca="false">($Q$1/$Q$3)*L55</f>
        <v>0.00323412994772218</v>
      </c>
      <c r="AB55" s="23" t="n">
        <f aca="false">($Q$1/$Q$2)*M55</f>
        <v>0.00200486111111111</v>
      </c>
    </row>
    <row r="56" customFormat="false" ht="14.65" hidden="false" customHeight="false" outlineLevel="0" collapsed="false">
      <c r="A56" s="18" t="n">
        <v>1975</v>
      </c>
      <c r="B56" s="19" t="n">
        <v>0.73</v>
      </c>
      <c r="C56" s="19" t="n">
        <v>4.16</v>
      </c>
      <c r="D56" s="19" t="n">
        <v>47.06</v>
      </c>
      <c r="E56" s="19" t="n">
        <v>28.23</v>
      </c>
      <c r="F56" s="19" t="n">
        <v>23.09</v>
      </c>
      <c r="G56" s="19" t="n">
        <v>6.81</v>
      </c>
      <c r="H56" s="19" t="n">
        <v>4.77</v>
      </c>
      <c r="I56" s="19" t="n">
        <v>0.36</v>
      </c>
      <c r="J56" s="19" t="n">
        <v>1.85</v>
      </c>
      <c r="K56" s="19" t="n">
        <v>0.97</v>
      </c>
      <c r="L56" s="19" t="n">
        <v>0</v>
      </c>
      <c r="M56" s="19" t="n">
        <v>0</v>
      </c>
      <c r="N56" s="20" t="n">
        <f aca="false">SUM(B56:M56)</f>
        <v>118.03</v>
      </c>
      <c r="P56" s="21" t="n">
        <v>1975</v>
      </c>
      <c r="Q56" s="22" t="n">
        <f aca="false">($Q$1/$Q$3)*B56</f>
        <v>0.0157394324122479</v>
      </c>
      <c r="R56" s="22" t="n">
        <f aca="false">($Q$1/$Q$4)*C56</f>
        <v>0.0992965688300951</v>
      </c>
      <c r="S56" s="22" t="n">
        <f aca="false">($Q$1/$Q$3)*D56</f>
        <v>1.01465436893204</v>
      </c>
      <c r="T56" s="22" t="n">
        <f aca="false">($Q$1/$Q$2)*E56</f>
        <v>0.628858101851852</v>
      </c>
      <c r="U56" s="22" t="n">
        <f aca="false">($Q$1/$Q$3)*F56</f>
        <v>0.497840403286034</v>
      </c>
      <c r="V56" s="22" t="n">
        <f aca="false">($Q$1/$Q$2)*G56</f>
        <v>0.151701157407407</v>
      </c>
      <c r="W56" s="22" t="n">
        <f aca="false">($Q$1/$Q$3)*H56</f>
        <v>0.102845332337565</v>
      </c>
      <c r="X56" s="22" t="n">
        <f aca="false">($Q$1/$Q$2)*I56</f>
        <v>0.00801944444444444</v>
      </c>
      <c r="Y56" s="22" t="n">
        <f aca="false">($Q$1/$Q$3)*J56</f>
        <v>0.0398876026885736</v>
      </c>
      <c r="Z56" s="22" t="n">
        <f aca="false">($Q$1/$Q$2)*K56</f>
        <v>0.0216079475308642</v>
      </c>
      <c r="AA56" s="22" t="n">
        <f aca="false">($Q$1/$Q$3)*L56</f>
        <v>0</v>
      </c>
      <c r="AB56" s="23" t="n">
        <f aca="false">($Q$1/$Q$2)*M56</f>
        <v>0</v>
      </c>
    </row>
    <row r="57" customFormat="false" ht="14.65" hidden="false" customHeight="false" outlineLevel="0" collapsed="false">
      <c r="A57" s="18" t="n">
        <v>1976</v>
      </c>
      <c r="B57" s="19" t="n">
        <v>0.09</v>
      </c>
      <c r="C57" s="19" t="n">
        <v>5.15</v>
      </c>
      <c r="D57" s="19" t="n">
        <v>13.62</v>
      </c>
      <c r="E57" s="19" t="n">
        <v>32.07</v>
      </c>
      <c r="F57" s="19" t="n">
        <v>11.61</v>
      </c>
      <c r="G57" s="19" t="n">
        <v>0.41</v>
      </c>
      <c r="H57" s="19" t="n">
        <v>0</v>
      </c>
      <c r="I57" s="19" t="n">
        <v>0</v>
      </c>
      <c r="J57" s="19" t="n">
        <v>0.22</v>
      </c>
      <c r="K57" s="19" t="n">
        <v>0.08</v>
      </c>
      <c r="L57" s="19" t="n">
        <v>0.44</v>
      </c>
      <c r="M57" s="19" t="n">
        <v>0.01</v>
      </c>
      <c r="N57" s="20" t="n">
        <f aca="false">SUM(B57:M57)</f>
        <v>63.7</v>
      </c>
      <c r="P57" s="21" t="n">
        <v>1976</v>
      </c>
      <c r="Q57" s="22" t="n">
        <f aca="false">($Q$1/$Q$3)*B57</f>
        <v>0.00194047796863331</v>
      </c>
      <c r="R57" s="22" t="n">
        <f aca="false">($Q$1/$Q$5)*C57</f>
        <v>0.118678560025543</v>
      </c>
      <c r="S57" s="22" t="n">
        <f aca="false">($Q$1/$Q$3)*D57</f>
        <v>0.293658999253174</v>
      </c>
      <c r="T57" s="22" t="n">
        <f aca="false">($Q$1/$Q$2)*E57</f>
        <v>0.714398842592593</v>
      </c>
      <c r="U57" s="22" t="n">
        <f aca="false">($Q$1/$Q$3)*F57</f>
        <v>0.250321657953697</v>
      </c>
      <c r="V57" s="22" t="n">
        <f aca="false">($Q$1/$Q$2)*G57</f>
        <v>0.00913325617283951</v>
      </c>
      <c r="W57" s="22" t="n">
        <f aca="false">($Q$1/$Q$3)*H57</f>
        <v>0</v>
      </c>
      <c r="X57" s="22" t="n">
        <f aca="false">($Q$1/$Q$2)*I57</f>
        <v>0</v>
      </c>
      <c r="Y57" s="22" t="n">
        <f aca="false">($Q$1/$Q$3)*J57</f>
        <v>0.00474339058999253</v>
      </c>
      <c r="Z57" s="22" t="n">
        <f aca="false">($Q$1/$Q$2)*K57</f>
        <v>0.0017820987654321</v>
      </c>
      <c r="AA57" s="22" t="n">
        <f aca="false">($Q$1/$Q$3)*L57</f>
        <v>0.00948678117998506</v>
      </c>
      <c r="AB57" s="23" t="n">
        <f aca="false">($Q$1/$Q$2)*M57</f>
        <v>0.000222762345679012</v>
      </c>
    </row>
    <row r="58" customFormat="false" ht="14.65" hidden="false" customHeight="false" outlineLevel="0" collapsed="false">
      <c r="A58" s="18" t="n">
        <v>1977</v>
      </c>
      <c r="B58" s="19" t="n">
        <v>1.36</v>
      </c>
      <c r="C58" s="19" t="n">
        <v>5.03</v>
      </c>
      <c r="D58" s="19" t="n">
        <v>9.93</v>
      </c>
      <c r="E58" s="19" t="n">
        <v>17.08</v>
      </c>
      <c r="F58" s="19" t="n">
        <v>13.63</v>
      </c>
      <c r="G58" s="19" t="n">
        <v>7.64</v>
      </c>
      <c r="H58" s="19" t="n">
        <v>1.6</v>
      </c>
      <c r="I58" s="19" t="n">
        <v>0.06</v>
      </c>
      <c r="J58" s="19" t="n">
        <v>0</v>
      </c>
      <c r="K58" s="19" t="n">
        <v>0</v>
      </c>
      <c r="L58" s="19" t="n">
        <v>0.02</v>
      </c>
      <c r="M58" s="19" t="n">
        <v>0.01</v>
      </c>
      <c r="N58" s="20" t="n">
        <f aca="false">SUM(B58:M58)</f>
        <v>56.36</v>
      </c>
      <c r="P58" s="21" t="n">
        <v>1977</v>
      </c>
      <c r="Q58" s="22" t="n">
        <f aca="false">($Q$1/$Q$3)*B58</f>
        <v>0.0293227781926811</v>
      </c>
      <c r="R58" s="22" t="n">
        <f aca="false">($Q$1/$Q$4)*C58</f>
        <v>0.120062918561389</v>
      </c>
      <c r="S58" s="22" t="n">
        <f aca="false">($Q$1/$Q$3)*D58</f>
        <v>0.214099402539208</v>
      </c>
      <c r="T58" s="22" t="n">
        <f aca="false">($Q$1/$Q$2)*E58</f>
        <v>0.380478086419753</v>
      </c>
      <c r="U58" s="22" t="n">
        <f aca="false">($Q$1/$Q$3)*F58</f>
        <v>0.293874607916356</v>
      </c>
      <c r="V58" s="22" t="n">
        <f aca="false">($Q$1/$Q$2)*G58</f>
        <v>0.170190432098765</v>
      </c>
      <c r="W58" s="22" t="n">
        <f aca="false">($Q$1/$Q$3)*H58</f>
        <v>0.0344973861090366</v>
      </c>
      <c r="X58" s="22" t="n">
        <f aca="false">($Q$1/$Q$2)*I58</f>
        <v>0.00133657407407407</v>
      </c>
      <c r="Y58" s="22" t="n">
        <f aca="false">($Q$1/$Q$3)*J58</f>
        <v>0</v>
      </c>
      <c r="Z58" s="22" t="n">
        <f aca="false">($Q$1/$Q$2)*K58</f>
        <v>0</v>
      </c>
      <c r="AA58" s="22" t="n">
        <f aca="false">($Q$1/$Q$3)*L58</f>
        <v>0.000431217326362957</v>
      </c>
      <c r="AB58" s="23" t="n">
        <f aca="false">($Q$1/$Q$2)*M58</f>
        <v>0.000222762345679012</v>
      </c>
    </row>
    <row r="59" customFormat="false" ht="14.65" hidden="false" customHeight="false" outlineLevel="0" collapsed="false">
      <c r="A59" s="18" t="n">
        <v>1978</v>
      </c>
      <c r="B59" s="19" t="n">
        <v>0</v>
      </c>
      <c r="C59" s="19" t="n">
        <v>2.61</v>
      </c>
      <c r="D59" s="19" t="n">
        <v>16.02</v>
      </c>
      <c r="E59" s="19" t="n">
        <v>10.89</v>
      </c>
      <c r="F59" s="19" t="n">
        <v>13.84</v>
      </c>
      <c r="G59" s="19" t="n">
        <v>2.78</v>
      </c>
      <c r="H59" s="19" t="n">
        <v>0</v>
      </c>
      <c r="I59" s="19" t="n">
        <v>0</v>
      </c>
      <c r="J59" s="19" t="n">
        <v>0.01</v>
      </c>
      <c r="K59" s="19" t="n">
        <v>0.01</v>
      </c>
      <c r="L59" s="19" t="n">
        <v>0</v>
      </c>
      <c r="M59" s="19" t="n">
        <v>0</v>
      </c>
      <c r="N59" s="20" t="n">
        <f aca="false">SUM(B59:M59)</f>
        <v>46.16</v>
      </c>
      <c r="P59" s="21" t="n">
        <v>1978</v>
      </c>
      <c r="Q59" s="22" t="n">
        <f aca="false">($Q$1/$Q$3)*B59</f>
        <v>0</v>
      </c>
      <c r="R59" s="22" t="n">
        <f aca="false">($Q$1/$Q$4)*C59</f>
        <v>0.0622990491938818</v>
      </c>
      <c r="S59" s="22" t="n">
        <f aca="false">($Q$1/$Q$3)*D59</f>
        <v>0.345405078416729</v>
      </c>
      <c r="T59" s="22" t="n">
        <f aca="false">($Q$1/$Q$2)*E59</f>
        <v>0.242588194444444</v>
      </c>
      <c r="U59" s="22" t="n">
        <f aca="false">($Q$1/$Q$3)*F59</f>
        <v>0.298402389843167</v>
      </c>
      <c r="V59" s="22" t="n">
        <f aca="false">($Q$1/$Q$2)*G59</f>
        <v>0.0619279320987654</v>
      </c>
      <c r="W59" s="22" t="n">
        <f aca="false">($Q$1/$Q$3)*H59</f>
        <v>0</v>
      </c>
      <c r="X59" s="22" t="n">
        <f aca="false">($Q$1/$Q$2)*I59</f>
        <v>0</v>
      </c>
      <c r="Y59" s="22" t="n">
        <f aca="false">($Q$1/$Q$3)*J59</f>
        <v>0.000215608663181479</v>
      </c>
      <c r="Z59" s="22" t="n">
        <f aca="false">($Q$1/$Q$2)*K59</f>
        <v>0.000222762345679012</v>
      </c>
      <c r="AA59" s="22" t="n">
        <f aca="false">($Q$1/$Q$3)*L59</f>
        <v>0</v>
      </c>
      <c r="AB59" s="23" t="n">
        <f aca="false">($Q$1/$Q$2)*M59</f>
        <v>0</v>
      </c>
    </row>
    <row r="60" customFormat="false" ht="14.65" hidden="false" customHeight="false" outlineLevel="0" collapsed="false">
      <c r="A60" s="18" t="n">
        <v>1979</v>
      </c>
      <c r="B60" s="19" t="n">
        <v>1.96</v>
      </c>
      <c r="C60" s="19" t="n">
        <v>4.16</v>
      </c>
      <c r="D60" s="19" t="n">
        <v>11.75</v>
      </c>
      <c r="E60" s="19" t="n">
        <v>31.49</v>
      </c>
      <c r="F60" s="19" t="n">
        <v>41.04</v>
      </c>
      <c r="G60" s="19" t="n">
        <v>9.19</v>
      </c>
      <c r="H60" s="19" t="n">
        <v>0.17</v>
      </c>
      <c r="I60" s="19" t="n">
        <v>0</v>
      </c>
      <c r="J60" s="19" t="n">
        <v>0</v>
      </c>
      <c r="K60" s="19" t="n">
        <v>0</v>
      </c>
      <c r="L60" s="19" t="n">
        <v>0.07</v>
      </c>
      <c r="M60" s="19" t="n">
        <v>0.22</v>
      </c>
      <c r="N60" s="20" t="n">
        <f aca="false">SUM(B60:M60)</f>
        <v>100.05</v>
      </c>
      <c r="P60" s="21" t="n">
        <v>1979</v>
      </c>
      <c r="Q60" s="22" t="n">
        <f aca="false">($Q$1/$Q$3)*B60</f>
        <v>0.0422592979835698</v>
      </c>
      <c r="R60" s="22" t="n">
        <f aca="false">($Q$1/$Q$4)*C60</f>
        <v>0.0992965688300951</v>
      </c>
      <c r="S60" s="22" t="n">
        <f aca="false">($Q$1/$Q$3)*D60</f>
        <v>0.253340179238238</v>
      </c>
      <c r="T60" s="22" t="n">
        <f aca="false">($Q$1/$Q$2)*E60</f>
        <v>0.70147862654321</v>
      </c>
      <c r="U60" s="22" t="n">
        <f aca="false">($Q$1/$Q$3)*F60</f>
        <v>0.884857953696789</v>
      </c>
      <c r="V60" s="22" t="n">
        <f aca="false">($Q$1/$Q$2)*G60</f>
        <v>0.204718595679012</v>
      </c>
      <c r="W60" s="22" t="n">
        <f aca="false">($Q$1/$Q$3)*H60</f>
        <v>0.00366534727408514</v>
      </c>
      <c r="X60" s="22" t="n">
        <f aca="false">($Q$1/$Q$2)*I60</f>
        <v>0</v>
      </c>
      <c r="Y60" s="22" t="n">
        <f aca="false">($Q$1/$Q$3)*J60</f>
        <v>0</v>
      </c>
      <c r="Z60" s="22" t="n">
        <f aca="false">($Q$1/$Q$2)*K60</f>
        <v>0</v>
      </c>
      <c r="AA60" s="22" t="n">
        <f aca="false">($Q$1/$Q$3)*L60</f>
        <v>0.00150926064227035</v>
      </c>
      <c r="AB60" s="23" t="n">
        <f aca="false">($Q$1/$Q$2)*M60</f>
        <v>0.00490077160493827</v>
      </c>
    </row>
    <row r="61" customFormat="false" ht="14.65" hidden="false" customHeight="false" outlineLevel="0" collapsed="false">
      <c r="A61" s="18" t="n">
        <v>1980</v>
      </c>
      <c r="B61" s="19" t="n">
        <v>0.55</v>
      </c>
      <c r="C61" s="19" t="n">
        <v>4.81</v>
      </c>
      <c r="D61" s="19" t="n">
        <v>16.09</v>
      </c>
      <c r="E61" s="19" t="n">
        <v>2.59</v>
      </c>
      <c r="F61" s="19" t="n">
        <v>0</v>
      </c>
      <c r="G61" s="19" t="n">
        <v>0.01</v>
      </c>
      <c r="H61" s="19" t="n">
        <v>0</v>
      </c>
      <c r="I61" s="19" t="n">
        <v>0</v>
      </c>
      <c r="J61" s="19" t="n">
        <v>0</v>
      </c>
      <c r="K61" s="19" t="n">
        <v>0.11</v>
      </c>
      <c r="L61" s="19" t="n">
        <v>0.55</v>
      </c>
      <c r="M61" s="19" t="n">
        <v>0.52</v>
      </c>
      <c r="N61" s="20" t="n">
        <f aca="false">SUM(B61:M61)</f>
        <v>25.23</v>
      </c>
      <c r="P61" s="21" t="n">
        <v>1980</v>
      </c>
      <c r="Q61" s="22" t="n">
        <f aca="false">($Q$1/$Q$3)*B61</f>
        <v>0.0118584764749813</v>
      </c>
      <c r="R61" s="22" t="n">
        <f aca="false">($Q$1/$Q$5)*C61</f>
        <v>0.110843470625798</v>
      </c>
      <c r="S61" s="22" t="n">
        <f aca="false">($Q$1/$Q$3)*D61</f>
        <v>0.346914339058999</v>
      </c>
      <c r="T61" s="22" t="n">
        <f aca="false">($Q$1/$Q$2)*E61</f>
        <v>0.0576954475308642</v>
      </c>
      <c r="U61" s="22" t="n">
        <f aca="false">($Q$1/$Q$3)*F61</f>
        <v>0</v>
      </c>
      <c r="V61" s="22" t="n">
        <f aca="false">($Q$1/$Q$2)*G61</f>
        <v>0.000222762345679012</v>
      </c>
      <c r="W61" s="22" t="n">
        <f aca="false">($Q$1/$Q$3)*H61</f>
        <v>0</v>
      </c>
      <c r="X61" s="22" t="n">
        <f aca="false">($Q$1/$Q$2)*I61</f>
        <v>0</v>
      </c>
      <c r="Y61" s="22" t="n">
        <f aca="false">($Q$1/$Q$3)*J61</f>
        <v>0</v>
      </c>
      <c r="Z61" s="22" t="n">
        <f aca="false">($Q$1/$Q$2)*K61</f>
        <v>0.00245038580246914</v>
      </c>
      <c r="AA61" s="22" t="n">
        <f aca="false">($Q$1/$Q$3)*L61</f>
        <v>0.0118584764749813</v>
      </c>
      <c r="AB61" s="23" t="n">
        <f aca="false">($Q$1/$Q$2)*M61</f>
        <v>0.0115836419753086</v>
      </c>
    </row>
    <row r="62" customFormat="false" ht="14.65" hidden="false" customHeight="false" outlineLevel="0" collapsed="false">
      <c r="A62" s="18" t="n">
        <v>1981</v>
      </c>
      <c r="B62" s="19" t="n">
        <v>0.01</v>
      </c>
      <c r="C62" s="19" t="n">
        <v>1.99</v>
      </c>
      <c r="D62" s="19" t="n">
        <v>25.37</v>
      </c>
      <c r="E62" s="19" t="n">
        <v>47.46</v>
      </c>
      <c r="F62" s="19" t="n">
        <v>9.04</v>
      </c>
      <c r="G62" s="19" t="n">
        <v>0.07</v>
      </c>
      <c r="H62" s="19" t="n">
        <v>0</v>
      </c>
      <c r="I62" s="19" t="n">
        <v>0</v>
      </c>
      <c r="J62" s="19" t="n">
        <v>0</v>
      </c>
      <c r="K62" s="19" t="n">
        <v>0</v>
      </c>
      <c r="L62" s="19" t="n">
        <v>0</v>
      </c>
      <c r="M62" s="19" t="n">
        <v>0.21</v>
      </c>
      <c r="N62" s="20" t="n">
        <f aca="false">SUM(B62:M62)</f>
        <v>84.15</v>
      </c>
      <c r="P62" s="21" t="n">
        <v>1981</v>
      </c>
      <c r="Q62" s="22" t="n">
        <f aca="false">($Q$1/$Q$3)*B62</f>
        <v>0.000215608663181479</v>
      </c>
      <c r="R62" s="22" t="n">
        <f aca="false">($Q$1/$Q$4)*C62</f>
        <v>0.0475000413393965</v>
      </c>
      <c r="S62" s="22" t="n">
        <f aca="false">($Q$1/$Q$3)*D62</f>
        <v>0.546999178491412</v>
      </c>
      <c r="T62" s="22" t="n">
        <f aca="false">($Q$1/$Q$2)*E62</f>
        <v>1.05723009259259</v>
      </c>
      <c r="U62" s="22" t="n">
        <f aca="false">($Q$1/$Q$3)*F62</f>
        <v>0.194910231516057</v>
      </c>
      <c r="V62" s="22" t="n">
        <f aca="false">($Q$1/$Q$2)*G62</f>
        <v>0.00155933641975309</v>
      </c>
      <c r="W62" s="22" t="n">
        <f aca="false">($Q$1/$Q$3)*H62</f>
        <v>0</v>
      </c>
      <c r="X62" s="22" t="n">
        <f aca="false">($Q$1/$Q$2)*I62</f>
        <v>0</v>
      </c>
      <c r="Y62" s="22" t="n">
        <f aca="false">($Q$1/$Q$3)*J62</f>
        <v>0</v>
      </c>
      <c r="Z62" s="22" t="n">
        <f aca="false">($Q$1/$Q$2)*K62</f>
        <v>0</v>
      </c>
      <c r="AA62" s="22" t="n">
        <f aca="false">($Q$1/$Q$3)*L62</f>
        <v>0</v>
      </c>
      <c r="AB62" s="23" t="n">
        <f aca="false">($Q$1/$Q$2)*M62</f>
        <v>0.00467800925925926</v>
      </c>
    </row>
    <row r="63" customFormat="false" ht="14.65" hidden="false" customHeight="false" outlineLevel="0" collapsed="false">
      <c r="A63" s="18" t="n">
        <v>1982</v>
      </c>
      <c r="B63" s="19" t="n">
        <v>0.34</v>
      </c>
      <c r="C63" s="19" t="n">
        <v>0.09</v>
      </c>
      <c r="D63" s="19" t="n">
        <v>3.3</v>
      </c>
      <c r="E63" s="19" t="n">
        <v>4.48</v>
      </c>
      <c r="F63" s="19" t="n">
        <v>10.64</v>
      </c>
      <c r="G63" s="19" t="n">
        <v>1.12</v>
      </c>
      <c r="H63" s="19" t="n">
        <v>0</v>
      </c>
      <c r="I63" s="19" t="n">
        <v>0</v>
      </c>
      <c r="J63" s="19" t="n">
        <v>0.06</v>
      </c>
      <c r="K63" s="19" t="n">
        <v>0.01</v>
      </c>
      <c r="L63" s="19" t="n">
        <v>0</v>
      </c>
      <c r="M63" s="19" t="n">
        <v>0.1</v>
      </c>
      <c r="N63" s="20" t="n">
        <f aca="false">SUM(B63:M63)</f>
        <v>20.14</v>
      </c>
      <c r="P63" s="21" t="n">
        <v>1982</v>
      </c>
      <c r="Q63" s="22" t="n">
        <f aca="false">($Q$1/$Q$3)*B63</f>
        <v>0.00733069454817028</v>
      </c>
      <c r="R63" s="22" t="n">
        <f aca="false">($Q$1/$Q$4)*C63</f>
        <v>0.0021482430756511</v>
      </c>
      <c r="S63" s="22" t="n">
        <f aca="false">($Q$1/$Q$3)*D63</f>
        <v>0.071150858849888</v>
      </c>
      <c r="T63" s="22" t="n">
        <f aca="false">($Q$1/$Q$2)*E63</f>
        <v>0.0997975308641975</v>
      </c>
      <c r="U63" s="22" t="n">
        <f aca="false">($Q$1/$Q$3)*F63</f>
        <v>0.229407617625093</v>
      </c>
      <c r="V63" s="22" t="n">
        <f aca="false">($Q$1/$Q$2)*G63</f>
        <v>0.0249493827160494</v>
      </c>
      <c r="W63" s="22" t="n">
        <f aca="false">($Q$1/$Q$3)*H63</f>
        <v>0</v>
      </c>
      <c r="X63" s="22" t="n">
        <f aca="false">($Q$1/$Q$2)*I63</f>
        <v>0</v>
      </c>
      <c r="Y63" s="22" t="n">
        <f aca="false">($Q$1/$Q$3)*J63</f>
        <v>0.00129365197908887</v>
      </c>
      <c r="Z63" s="22" t="n">
        <f aca="false">($Q$1/$Q$2)*K63</f>
        <v>0.000222762345679012</v>
      </c>
      <c r="AA63" s="22" t="n">
        <f aca="false">($Q$1/$Q$3)*L63</f>
        <v>0</v>
      </c>
      <c r="AB63" s="23" t="n">
        <f aca="false">($Q$1/$Q$2)*M63</f>
        <v>0.00222762345679012</v>
      </c>
    </row>
    <row r="64" customFormat="false" ht="14.65" hidden="false" customHeight="false" outlineLevel="0" collapsed="false">
      <c r="A64" s="18" t="n">
        <v>1983</v>
      </c>
      <c r="B64" s="19" t="n">
        <v>0.17</v>
      </c>
      <c r="C64" s="19" t="n">
        <v>2.54</v>
      </c>
      <c r="D64" s="19" t="n">
        <v>0.72</v>
      </c>
      <c r="E64" s="19" t="n">
        <v>12.77</v>
      </c>
      <c r="F64" s="19" t="n">
        <v>4.26</v>
      </c>
      <c r="G64" s="19" t="n">
        <v>0</v>
      </c>
      <c r="H64" s="19" t="n">
        <v>0.04</v>
      </c>
      <c r="I64" s="19" t="n">
        <v>0</v>
      </c>
      <c r="J64" s="19" t="n">
        <v>0</v>
      </c>
      <c r="K64" s="19" t="n">
        <v>0</v>
      </c>
      <c r="L64" s="19" t="n">
        <v>0</v>
      </c>
      <c r="M64" s="19" t="n">
        <v>0</v>
      </c>
      <c r="N64" s="20" t="n">
        <f aca="false">SUM(B64:M64)</f>
        <v>20.5</v>
      </c>
      <c r="P64" s="21" t="n">
        <v>1983</v>
      </c>
      <c r="Q64" s="22" t="n">
        <f aca="false">($Q$1/$Q$3)*B64</f>
        <v>0.00366534727408514</v>
      </c>
      <c r="R64" s="22" t="n">
        <f aca="false">($Q$1/$Q$4)*C64</f>
        <v>0.0606281934683754</v>
      </c>
      <c r="S64" s="22" t="n">
        <f aca="false">($Q$1/$Q$3)*D64</f>
        <v>0.0155238237490665</v>
      </c>
      <c r="T64" s="22" t="n">
        <f aca="false">($Q$1/$Q$2)*E64</f>
        <v>0.284467515432099</v>
      </c>
      <c r="U64" s="22" t="n">
        <f aca="false">($Q$1/$Q$3)*F64</f>
        <v>0.0918492905153099</v>
      </c>
      <c r="V64" s="22" t="n">
        <f aca="false">($Q$1/$Q$2)*G64</f>
        <v>0</v>
      </c>
      <c r="W64" s="22" t="n">
        <f aca="false">($Q$1/$Q$3)*H64</f>
        <v>0.000862434652725915</v>
      </c>
      <c r="X64" s="22" t="n">
        <f aca="false">($Q$1/$Q$2)*I64</f>
        <v>0</v>
      </c>
      <c r="Y64" s="22" t="n">
        <f aca="false">($Q$1/$Q$3)*J64</f>
        <v>0</v>
      </c>
      <c r="Z64" s="22" t="n">
        <f aca="false">($Q$1/$Q$2)*K64</f>
        <v>0</v>
      </c>
      <c r="AA64" s="22" t="n">
        <f aca="false">($Q$1/$Q$3)*L64</f>
        <v>0</v>
      </c>
      <c r="AB64" s="23" t="n">
        <f aca="false">($Q$1/$Q$2)*M64</f>
        <v>0</v>
      </c>
    </row>
    <row r="65" customFormat="false" ht="14.65" hidden="false" customHeight="false" outlineLevel="0" collapsed="false">
      <c r="A65" s="18" t="n">
        <v>1984</v>
      </c>
      <c r="B65" s="19" t="n">
        <v>0.42</v>
      </c>
      <c r="C65" s="19" t="n">
        <v>1.25</v>
      </c>
      <c r="D65" s="19" t="n">
        <v>6.79</v>
      </c>
      <c r="E65" s="19" t="n">
        <v>63.19</v>
      </c>
      <c r="F65" s="19" t="n">
        <v>30.21</v>
      </c>
      <c r="G65" s="19" t="n">
        <v>11.11</v>
      </c>
      <c r="H65" s="19" t="n">
        <v>0.5</v>
      </c>
      <c r="I65" s="19" t="n">
        <v>0</v>
      </c>
      <c r="J65" s="19" t="n">
        <v>0</v>
      </c>
      <c r="K65" s="19" t="n">
        <v>0</v>
      </c>
      <c r="L65" s="19" t="n">
        <v>0</v>
      </c>
      <c r="M65" s="19" t="n">
        <v>0</v>
      </c>
      <c r="N65" s="20" t="n">
        <f aca="false">SUM(B65:M65)</f>
        <v>113.47</v>
      </c>
      <c r="P65" s="21" t="n">
        <v>1984</v>
      </c>
      <c r="Q65" s="22" t="n">
        <f aca="false">($Q$1/$Q$3)*B65</f>
        <v>0.00905556385362211</v>
      </c>
      <c r="R65" s="22" t="n">
        <f aca="false">($Q$1/$Q$5)*C65</f>
        <v>0.028805475734355</v>
      </c>
      <c r="S65" s="22" t="n">
        <f aca="false">($Q$1/$Q$3)*D65</f>
        <v>0.146398282300224</v>
      </c>
      <c r="T65" s="22" t="n">
        <f aca="false">($Q$1/$Q$2)*E65</f>
        <v>1.40763526234568</v>
      </c>
      <c r="U65" s="22" t="n">
        <f aca="false">($Q$1/$Q$3)*F65</f>
        <v>0.651353771471247</v>
      </c>
      <c r="V65" s="22" t="n">
        <f aca="false">($Q$1/$Q$2)*G65</f>
        <v>0.247488966049383</v>
      </c>
      <c r="W65" s="22" t="n">
        <f aca="false">($Q$1/$Q$3)*H65</f>
        <v>0.0107804331590739</v>
      </c>
      <c r="X65" s="22" t="n">
        <f aca="false">($Q$1/$Q$2)*I65</f>
        <v>0</v>
      </c>
      <c r="Y65" s="22" t="n">
        <f aca="false">($Q$1/$Q$3)*J65</f>
        <v>0</v>
      </c>
      <c r="Z65" s="22" t="n">
        <f aca="false">($Q$1/$Q$2)*K65</f>
        <v>0</v>
      </c>
      <c r="AA65" s="22" t="n">
        <f aca="false">($Q$1/$Q$3)*L65</f>
        <v>0</v>
      </c>
      <c r="AB65" s="23" t="n">
        <f aca="false">($Q$1/$Q$2)*M65</f>
        <v>0</v>
      </c>
    </row>
    <row r="66" customFormat="false" ht="14.65" hidden="false" customHeight="false" outlineLevel="0" collapsed="false">
      <c r="A66" s="18" t="n">
        <v>1985</v>
      </c>
      <c r="B66" s="19" t="n">
        <v>8.07</v>
      </c>
      <c r="C66" s="19" t="n">
        <v>101.9</v>
      </c>
      <c r="D66" s="19" t="n">
        <v>74.53</v>
      </c>
      <c r="E66" s="19" t="n">
        <v>125.73</v>
      </c>
      <c r="F66" s="19" t="n">
        <v>64.38</v>
      </c>
      <c r="G66" s="19" t="n">
        <v>16.26</v>
      </c>
      <c r="H66" s="19" t="n">
        <v>4.58</v>
      </c>
      <c r="I66" s="19" t="n">
        <v>0</v>
      </c>
      <c r="J66" s="19" t="n">
        <v>0</v>
      </c>
      <c r="K66" s="19" t="n">
        <v>0.01</v>
      </c>
      <c r="L66" s="19" t="n">
        <v>0</v>
      </c>
      <c r="M66" s="19" t="n">
        <v>0.35</v>
      </c>
      <c r="N66" s="20" t="n">
        <f aca="false">SUM(B66:M66)</f>
        <v>395.81</v>
      </c>
      <c r="P66" s="21" t="n">
        <v>1985</v>
      </c>
      <c r="Q66" s="22" t="n">
        <f aca="false">($Q$1/$Q$3)*B66</f>
        <v>0.173996191187453</v>
      </c>
      <c r="R66" s="22" t="n">
        <f aca="false">($Q$1/$Q$4)*C66</f>
        <v>2.43228854898719</v>
      </c>
      <c r="S66" s="22" t="n">
        <f aca="false">($Q$1/$Q$3)*D66</f>
        <v>1.60693136669156</v>
      </c>
      <c r="T66" s="22" t="n">
        <f aca="false">($Q$1/$Q$2)*E66</f>
        <v>2.80079097222222</v>
      </c>
      <c r="U66" s="22" t="n">
        <f aca="false">($Q$1/$Q$3)*F66</f>
        <v>1.38808857356236</v>
      </c>
      <c r="V66" s="22" t="n">
        <f aca="false">($Q$1/$Q$2)*G66</f>
        <v>0.362211574074074</v>
      </c>
      <c r="W66" s="22" t="n">
        <f aca="false">($Q$1/$Q$3)*H66</f>
        <v>0.0987487677371172</v>
      </c>
      <c r="X66" s="22" t="n">
        <f aca="false">($Q$1/$Q$2)*I66</f>
        <v>0</v>
      </c>
      <c r="Y66" s="22" t="n">
        <f aca="false">($Q$1/$Q$3)*J66</f>
        <v>0</v>
      </c>
      <c r="Z66" s="22" t="n">
        <f aca="false">($Q$1/$Q$2)*K66</f>
        <v>0.000222762345679012</v>
      </c>
      <c r="AA66" s="22" t="n">
        <f aca="false">($Q$1/$Q$3)*L66</f>
        <v>0</v>
      </c>
      <c r="AB66" s="23" t="n">
        <f aca="false">($Q$1/$Q$2)*M66</f>
        <v>0.00779668209876543</v>
      </c>
    </row>
    <row r="67" customFormat="false" ht="14.65" hidden="false" customHeight="false" outlineLevel="0" collapsed="false">
      <c r="A67" s="18" t="n">
        <v>1986</v>
      </c>
      <c r="B67" s="19" t="n">
        <v>1.78</v>
      </c>
      <c r="C67" s="19" t="n">
        <v>3.16</v>
      </c>
      <c r="D67" s="19" t="n">
        <v>22.35</v>
      </c>
      <c r="E67" s="19" t="n">
        <v>56.13</v>
      </c>
      <c r="F67" s="19" t="n">
        <v>31.03</v>
      </c>
      <c r="G67" s="19" t="n">
        <v>9.65</v>
      </c>
      <c r="H67" s="19" t="n">
        <v>1.49</v>
      </c>
      <c r="I67" s="19" t="n">
        <v>0.01</v>
      </c>
      <c r="J67" s="19" t="n">
        <v>0</v>
      </c>
      <c r="K67" s="19" t="n">
        <v>0</v>
      </c>
      <c r="L67" s="19" t="n">
        <v>0.02</v>
      </c>
      <c r="M67" s="19" t="n">
        <v>0</v>
      </c>
      <c r="N67" s="20" t="n">
        <f aca="false">SUM(B67:M67)</f>
        <v>125.62</v>
      </c>
      <c r="P67" s="21" t="n">
        <v>1986</v>
      </c>
      <c r="Q67" s="22" t="n">
        <f aca="false">($Q$1/$Q$3)*B67</f>
        <v>0.0383783420463032</v>
      </c>
      <c r="R67" s="22" t="n">
        <f aca="false">($Q$1/$Q$4)*C67</f>
        <v>0.0754272013228607</v>
      </c>
      <c r="S67" s="22" t="n">
        <f aca="false">($Q$1/$Q$3)*D67</f>
        <v>0.481885362210605</v>
      </c>
      <c r="T67" s="22" t="n">
        <f aca="false">($Q$1/$Q$2)*E67</f>
        <v>1.2503650462963</v>
      </c>
      <c r="U67" s="22" t="n">
        <f aca="false">($Q$1/$Q$3)*F67</f>
        <v>0.669033681852128</v>
      </c>
      <c r="V67" s="22" t="n">
        <f aca="false">($Q$1/$Q$2)*G67</f>
        <v>0.214965663580247</v>
      </c>
      <c r="W67" s="22" t="n">
        <f aca="false">($Q$1/$Q$3)*H67</f>
        <v>0.0321256908140403</v>
      </c>
      <c r="X67" s="22" t="n">
        <f aca="false">($Q$1/$Q$2)*I67</f>
        <v>0.000222762345679012</v>
      </c>
      <c r="Y67" s="22" t="n">
        <f aca="false">($Q$1/$Q$3)*J67</f>
        <v>0</v>
      </c>
      <c r="Z67" s="22" t="n">
        <f aca="false">($Q$1/$Q$2)*K67</f>
        <v>0</v>
      </c>
      <c r="AA67" s="22" t="n">
        <f aca="false">($Q$1/$Q$3)*L67</f>
        <v>0.000431217326362957</v>
      </c>
      <c r="AB67" s="23" t="n">
        <f aca="false">($Q$1/$Q$2)*M67</f>
        <v>0</v>
      </c>
    </row>
    <row r="68" customFormat="false" ht="14.65" hidden="false" customHeight="false" outlineLevel="0" collapsed="false">
      <c r="A68" s="18" t="n">
        <v>1987</v>
      </c>
      <c r="B68" s="19" t="n">
        <v>1.85</v>
      </c>
      <c r="C68" s="19" t="n">
        <v>0.34</v>
      </c>
      <c r="D68" s="19" t="n">
        <v>2.8</v>
      </c>
      <c r="E68" s="19" t="n">
        <v>13.74</v>
      </c>
      <c r="F68" s="19" t="n">
        <v>6.14</v>
      </c>
      <c r="G68" s="19" t="n">
        <v>0.05</v>
      </c>
      <c r="H68" s="19" t="n">
        <v>0.19</v>
      </c>
      <c r="I68" s="19" t="n">
        <v>0</v>
      </c>
      <c r="J68" s="19" t="n">
        <v>0</v>
      </c>
      <c r="K68" s="19" t="n">
        <v>0</v>
      </c>
      <c r="L68" s="19" t="n">
        <v>0</v>
      </c>
      <c r="M68" s="19" t="n">
        <v>0</v>
      </c>
      <c r="N68" s="20" t="n">
        <f aca="false">SUM(B68:M68)</f>
        <v>25.11</v>
      </c>
      <c r="P68" s="21" t="n">
        <v>1987</v>
      </c>
      <c r="Q68" s="22" t="n">
        <f aca="false">($Q$1/$Q$3)*B68</f>
        <v>0.0398876026885736</v>
      </c>
      <c r="R68" s="22" t="n">
        <f aca="false">($Q$1/$Q$4)*C68</f>
        <v>0.0081155849524597</v>
      </c>
      <c r="S68" s="22" t="n">
        <f aca="false">($Q$1/$Q$3)*D68</f>
        <v>0.060370425690814</v>
      </c>
      <c r="T68" s="22" t="n">
        <f aca="false">($Q$1/$Q$2)*E68</f>
        <v>0.306075462962963</v>
      </c>
      <c r="U68" s="22" t="n">
        <f aca="false">($Q$1/$Q$3)*F68</f>
        <v>0.132383719193428</v>
      </c>
      <c r="V68" s="22" t="n">
        <f aca="false">($Q$1/$Q$2)*G68</f>
        <v>0.00111381172839506</v>
      </c>
      <c r="W68" s="22" t="n">
        <f aca="false">($Q$1/$Q$3)*H68</f>
        <v>0.0040965646004481</v>
      </c>
      <c r="X68" s="22" t="n">
        <f aca="false">($Q$1/$Q$2)*I68</f>
        <v>0</v>
      </c>
      <c r="Y68" s="22" t="n">
        <f aca="false">($Q$1/$Q$3)*J68</f>
        <v>0</v>
      </c>
      <c r="Z68" s="22" t="n">
        <f aca="false">($Q$1/$Q$2)*K68</f>
        <v>0</v>
      </c>
      <c r="AA68" s="22" t="n">
        <f aca="false">($Q$1/$Q$3)*L68</f>
        <v>0</v>
      </c>
      <c r="AB68" s="23" t="n">
        <f aca="false">($Q$1/$Q$2)*M68</f>
        <v>0</v>
      </c>
    </row>
    <row r="69" customFormat="false" ht="14.65" hidden="false" customHeight="false" outlineLevel="0" collapsed="false">
      <c r="A69" s="18" t="n">
        <v>1988</v>
      </c>
      <c r="B69" s="19" t="n">
        <v>2.37</v>
      </c>
      <c r="C69" s="19" t="n">
        <v>3.67</v>
      </c>
      <c r="D69" s="19" t="n">
        <v>12.15</v>
      </c>
      <c r="E69" s="19" t="n">
        <v>33.94</v>
      </c>
      <c r="F69" s="19" t="n">
        <v>28.96</v>
      </c>
      <c r="G69" s="19" t="n">
        <v>6.14</v>
      </c>
      <c r="H69" s="19" t="n">
        <v>0.02</v>
      </c>
      <c r="I69" s="19" t="n">
        <v>0</v>
      </c>
      <c r="J69" s="19" t="n">
        <v>0</v>
      </c>
      <c r="K69" s="19" t="n">
        <v>0</v>
      </c>
      <c r="L69" s="19" t="n">
        <v>0</v>
      </c>
      <c r="M69" s="19" t="n">
        <v>0.38</v>
      </c>
      <c r="N69" s="20" t="n">
        <f aca="false">SUM(B69:M69)</f>
        <v>87.63</v>
      </c>
      <c r="P69" s="21" t="n">
        <v>1988</v>
      </c>
      <c r="Q69" s="22" t="n">
        <f aca="false">($Q$1/$Q$3)*B69</f>
        <v>0.0510992531740105</v>
      </c>
      <c r="R69" s="22" t="n">
        <f aca="false">($Q$1/$Q$5)*C69</f>
        <v>0.0845728767560664</v>
      </c>
      <c r="S69" s="22" t="n">
        <f aca="false">($Q$1/$Q$3)*D69</f>
        <v>0.261964525765497</v>
      </c>
      <c r="T69" s="22" t="n">
        <f aca="false">($Q$1/$Q$2)*E69</f>
        <v>0.756055401234568</v>
      </c>
      <c r="U69" s="22" t="n">
        <f aca="false">($Q$1/$Q$3)*F69</f>
        <v>0.624402688573562</v>
      </c>
      <c r="V69" s="22" t="n">
        <f aca="false">($Q$1/$Q$2)*G69</f>
        <v>0.136776080246914</v>
      </c>
      <c r="W69" s="22" t="n">
        <f aca="false">($Q$1/$Q$3)*H69</f>
        <v>0.000431217326362957</v>
      </c>
      <c r="X69" s="22" t="n">
        <f aca="false">($Q$1/$Q$2)*I69</f>
        <v>0</v>
      </c>
      <c r="Y69" s="22" t="n">
        <f aca="false">($Q$1/$Q$3)*J69</f>
        <v>0</v>
      </c>
      <c r="Z69" s="22" t="n">
        <f aca="false">($Q$1/$Q$2)*K69</f>
        <v>0</v>
      </c>
      <c r="AA69" s="22" t="n">
        <f aca="false">($Q$1/$Q$3)*L69</f>
        <v>0</v>
      </c>
      <c r="AB69" s="23" t="n">
        <f aca="false">($Q$1/$Q$2)*M69</f>
        <v>0.00846496913580247</v>
      </c>
    </row>
    <row r="70" customFormat="false" ht="14.65" hidden="false" customHeight="false" outlineLevel="0" collapsed="false">
      <c r="A70" s="24" t="n">
        <v>1989</v>
      </c>
      <c r="B70" s="25" t="n">
        <v>0.46</v>
      </c>
      <c r="C70" s="25" t="n">
        <v>0</v>
      </c>
      <c r="D70" s="25" t="n">
        <v>4.59</v>
      </c>
      <c r="E70" s="25" t="n">
        <v>45.84</v>
      </c>
      <c r="F70" s="25" t="n">
        <v>54.37</v>
      </c>
      <c r="G70" s="25" t="n">
        <v>16.47</v>
      </c>
      <c r="H70" s="25" t="n">
        <v>4.61</v>
      </c>
      <c r="I70" s="25" t="n">
        <v>0.01</v>
      </c>
      <c r="J70" s="25" t="n">
        <v>0</v>
      </c>
      <c r="K70" s="25" t="n">
        <v>0.35</v>
      </c>
      <c r="L70" s="25" t="n">
        <v>0</v>
      </c>
      <c r="M70" s="25" t="n">
        <v>0.73</v>
      </c>
      <c r="N70" s="26" t="n">
        <f aca="false">SUM(B70:M70)</f>
        <v>127.43</v>
      </c>
      <c r="P70" s="27" t="n">
        <v>1989</v>
      </c>
      <c r="Q70" s="28" t="n">
        <f aca="false">($Q$1/$Q$3)*B70</f>
        <v>0.00991799850634802</v>
      </c>
      <c r="R70" s="28" t="n">
        <f aca="false">($Q$1/$Q$4)*C70</f>
        <v>0</v>
      </c>
      <c r="S70" s="28" t="n">
        <f aca="false">($Q$1/$Q$3)*D70</f>
        <v>0.0989643764002987</v>
      </c>
      <c r="T70" s="28" t="n">
        <f aca="false">($Q$1/$Q$2)*E70</f>
        <v>1.02114259259259</v>
      </c>
      <c r="U70" s="28" t="n">
        <f aca="false">($Q$1/$Q$3)*F70</f>
        <v>1.1722643017177</v>
      </c>
      <c r="V70" s="28" t="n">
        <f aca="false">($Q$1/$Q$2)*G70</f>
        <v>0.366889583333333</v>
      </c>
      <c r="W70" s="28" t="n">
        <f aca="false">($Q$1/$Q$3)*H70</f>
        <v>0.0993955937266617</v>
      </c>
      <c r="X70" s="28" t="n">
        <f aca="false">($Q$1/$Q$2)*I70</f>
        <v>0.000222762345679012</v>
      </c>
      <c r="Y70" s="28" t="n">
        <f aca="false">($Q$1/$Q$3)*J70</f>
        <v>0</v>
      </c>
      <c r="Z70" s="28" t="n">
        <f aca="false">($Q$1/$Q$2)*K70</f>
        <v>0.00779668209876543</v>
      </c>
      <c r="AA70" s="28" t="n">
        <f aca="false">($Q$1/$Q$3)*L70</f>
        <v>0</v>
      </c>
      <c r="AB70" s="29" t="n">
        <f aca="false">($Q$1/$Q$2)*M70</f>
        <v>0.0162616512345679</v>
      </c>
    </row>
    <row r="71" customFormat="false" ht="14.65" hidden="false" customHeight="false" outlineLevel="0" collapsed="false">
      <c r="A71" s="30" t="s">
        <v>24</v>
      </c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P71" s="31" t="s">
        <v>24</v>
      </c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</row>
    <row r="72" customFormat="false" ht="14.65" hidden="false" customHeight="false" outlineLevel="0" collapsed="false">
      <c r="A72" s="32" t="s">
        <v>25</v>
      </c>
      <c r="B72" s="19" t="n">
        <f aca="false">AVERAGE(B14:B70)</f>
        <v>1.10947368421053</v>
      </c>
      <c r="C72" s="19" t="n">
        <f aca="false">AVERAGE(C14:C70)</f>
        <v>4.98140350877193</v>
      </c>
      <c r="D72" s="19" t="n">
        <f aca="false">AVERAGE(D14:D70)</f>
        <v>16.16</v>
      </c>
      <c r="E72" s="19" t="n">
        <f aca="false">AVERAGE(E14:E70)</f>
        <v>24.7861403508772</v>
      </c>
      <c r="F72" s="19" t="n">
        <f aca="false">AVERAGE(F14:F70)</f>
        <v>16.3354385964912</v>
      </c>
      <c r="G72" s="19" t="n">
        <f aca="false">AVERAGE(G14:G70)</f>
        <v>4.70947368421053</v>
      </c>
      <c r="H72" s="19" t="n">
        <f aca="false">AVERAGE(H14:H70)</f>
        <v>0.936491228070176</v>
      </c>
      <c r="I72" s="19" t="n">
        <f aca="false">AVERAGE(I14:I70)</f>
        <v>0.0207017543859649</v>
      </c>
      <c r="J72" s="19" t="n">
        <f aca="false">AVERAGE(J14:J70)</f>
        <v>0.0547368421052632</v>
      </c>
      <c r="K72" s="19" t="n">
        <f aca="false">AVERAGE(K14:K70)</f>
        <v>0.0419298245614035</v>
      </c>
      <c r="L72" s="19" t="n">
        <f aca="false">AVERAGE(L14:L70)</f>
        <v>0.163508771929825</v>
      </c>
      <c r="M72" s="19" t="n">
        <f aca="false">AVERAGE(M14:M70)</f>
        <v>0.450526315789474</v>
      </c>
      <c r="N72" s="19" t="n">
        <f aca="false">AVERAGE(N14:N70)</f>
        <v>69.7498245614035</v>
      </c>
      <c r="P72" s="33" t="s">
        <v>26</v>
      </c>
      <c r="Q72" s="22" t="n">
        <f aca="false">AVERAGE(Q14:Q70)</f>
        <v>0.0239212137887662</v>
      </c>
      <c r="R72" s="22" t="n">
        <f aca="false">AVERAGE(R14:R70)</f>
        <v>0.117993294422769</v>
      </c>
      <c r="S72" s="22" t="n">
        <f aca="false">AVERAGE(S14:S70)</f>
        <v>0.34842359970127</v>
      </c>
      <c r="T72" s="22" t="n">
        <f aca="false">AVERAGE(T14:T70)</f>
        <v>0.552141876489062</v>
      </c>
      <c r="U72" s="22" t="n">
        <f aca="false">AVERAGE(U14:U70)</f>
        <v>0.35220620782726</v>
      </c>
      <c r="V72" s="22" t="n">
        <f aca="false">AVERAGE(V14:V70)</f>
        <v>0.104909340480832</v>
      </c>
      <c r="W72" s="22" t="n">
        <f aca="false">AVERAGE(W14:W70)</f>
        <v>0.0201915621765392</v>
      </c>
      <c r="X72" s="22" t="n">
        <f aca="false">AVERAGE(X14:X70)</f>
        <v>0.000461157136668833</v>
      </c>
      <c r="Y72" s="22" t="n">
        <f aca="false">AVERAGE(Y14:Y70)</f>
        <v>0.00118017373530915</v>
      </c>
      <c r="Z72" s="22" t="n">
        <f aca="false">AVERAGE(Z14:Z70)</f>
        <v>0.000934038607320771</v>
      </c>
      <c r="AA72" s="22" t="n">
        <f aca="false">AVERAGE(AA14:AA70)</f>
        <v>0.00352539077342348</v>
      </c>
      <c r="AB72" s="23" t="n">
        <f aca="false">AVERAGE(AB14:AB70)</f>
        <v>0.0100360298895387</v>
      </c>
    </row>
    <row r="73" customFormat="false" ht="14.65" hidden="false" customHeight="false" outlineLevel="0" collapsed="false">
      <c r="A73" s="34" t="s">
        <v>27</v>
      </c>
      <c r="B73" s="35" t="n">
        <f aca="false">STDEV(B14:B70)</f>
        <v>2.12302044019215</v>
      </c>
      <c r="C73" s="35" t="n">
        <f aca="false">STDEV(C14:C70)</f>
        <v>13.5903226386852</v>
      </c>
      <c r="D73" s="35" t="n">
        <f aca="false">STDEV(D14:D70)</f>
        <v>19.896641227676</v>
      </c>
      <c r="E73" s="35" t="n">
        <f aca="false">STDEV(E14:E70)</f>
        <v>24.547927156773</v>
      </c>
      <c r="F73" s="35" t="n">
        <f aca="false">STDEV(F14:F70)</f>
        <v>17.2921899247459</v>
      </c>
      <c r="G73" s="35" t="n">
        <f aca="false">STDEV(G14:G70)</f>
        <v>5.91007687315627</v>
      </c>
      <c r="H73" s="35" t="n">
        <f aca="false">STDEV(H14:H70)</f>
        <v>1.90624115101278</v>
      </c>
      <c r="I73" s="35" t="n">
        <f aca="false">STDEV(I14:I70)</f>
        <v>0.0616979870336953</v>
      </c>
      <c r="J73" s="35" t="n">
        <f aca="false">STDEV(J14:J70)</f>
        <v>0.262305065464663</v>
      </c>
      <c r="K73" s="35" t="n">
        <f aca="false">STDEV(K14:K70)</f>
        <v>0.160906345836098</v>
      </c>
      <c r="L73" s="35" t="n">
        <f aca="false">STDEV(L14:L70)</f>
        <v>0.490519008034457</v>
      </c>
      <c r="M73" s="35" t="n">
        <f aca="false">STDEV(M14:M70)</f>
        <v>1.71791445514262</v>
      </c>
      <c r="N73" s="36" t="n">
        <f aca="false">STDEV(N14:N70)</f>
        <v>68.1131392162866</v>
      </c>
      <c r="P73" s="37" t="s">
        <v>27</v>
      </c>
      <c r="Q73" s="22" t="n">
        <f aca="false">STDEV(Q14:Q70)</f>
        <v>0.0457741599016785</v>
      </c>
      <c r="R73" s="22" t="n">
        <f aca="false">STDEV(R14:R70)</f>
        <v>0.324087949003047</v>
      </c>
      <c r="S73" s="22" t="n">
        <f aca="false">STDEV(S14:S70)</f>
        <v>0.428988821690072</v>
      </c>
      <c r="T73" s="22" t="n">
        <f aca="false">STDEV(T14:T70)</f>
        <v>0.546835383500029</v>
      </c>
      <c r="U73" s="22" t="n">
        <f aca="false">STDEV(U14:U70)</f>
        <v>0.37283459531547</v>
      </c>
      <c r="V73" s="22" t="n">
        <f aca="false">STDEV(V14:V70)</f>
        <v>0.131654258740757</v>
      </c>
      <c r="W73" s="22" t="n">
        <f aca="false">STDEV(W14:W70)</f>
        <v>0.0411002106271389</v>
      </c>
      <c r="X73" s="22" t="n">
        <f aca="false">STDEV(X14:X70)</f>
        <v>0.00137439883152992</v>
      </c>
      <c r="Y73" s="22" t="n">
        <f aca="false">STDEV(Y14:Y70)</f>
        <v>0.00565552445105662</v>
      </c>
      <c r="Z73" s="22" t="n">
        <f aca="false">STDEV(Z14:Z70)</f>
        <v>0.00358438750330875</v>
      </c>
      <c r="AA73" s="22" t="n">
        <f aca="false">STDEV(AA14:AA70)</f>
        <v>0.0105760147587414</v>
      </c>
      <c r="AB73" s="23" t="n">
        <f aca="false">STDEV(AB14:AB70)</f>
        <v>0.0382686653703453</v>
      </c>
    </row>
    <row r="74" customFormat="false" ht="14.65" hidden="false" customHeight="false" outlineLevel="0" collapsed="false">
      <c r="A74" s="38" t="s">
        <v>28</v>
      </c>
      <c r="B74" s="39" t="n">
        <f aca="false">B73/AVERAGE(B14:B70)</f>
        <v>1.91353834742177</v>
      </c>
      <c r="C74" s="39" t="n">
        <f aca="false">C73/AVERAGE(C14:C70)</f>
        <v>2.72821156020658</v>
      </c>
      <c r="D74" s="39" t="n">
        <f aca="false">D73/AVERAGE(D14:D70)</f>
        <v>1.23122779874233</v>
      </c>
      <c r="E74" s="39" t="n">
        <f aca="false">E73/AVERAGE(E14:E70)</f>
        <v>0.990389258241422</v>
      </c>
      <c r="F74" s="39" t="n">
        <f aca="false">F73/AVERAGE(F14:F70)</f>
        <v>1.05856906275294</v>
      </c>
      <c r="G74" s="39" t="n">
        <f aca="false">G73/AVERAGE(G14:G70)</f>
        <v>1.25493362304391</v>
      </c>
      <c r="H74" s="39" t="n">
        <f aca="false">H73/AVERAGE(H14:H70)</f>
        <v>2.03551415525906</v>
      </c>
      <c r="I74" s="39" t="n">
        <f aca="false">I73/AVERAGE(I14:I70)</f>
        <v>2.98032649230562</v>
      </c>
      <c r="J74" s="39" t="n">
        <f aca="false">J73/AVERAGE(J14:J70)</f>
        <v>4.79211177291211</v>
      </c>
      <c r="K74" s="39" t="n">
        <f aca="false">K73/AVERAGE(K14:K70)</f>
        <v>3.83751536094459</v>
      </c>
      <c r="L74" s="39" t="n">
        <f aca="false">L73/AVERAGE(L14:L70)</f>
        <v>2.9999553066485</v>
      </c>
      <c r="M74" s="39" t="n">
        <f aca="false">M73/AVERAGE(M14:M70)</f>
        <v>3.81312787940535</v>
      </c>
      <c r="N74" s="40" t="n">
        <f aca="false">N73/AVERAGE(N14:N70)</f>
        <v>0.976534918110424</v>
      </c>
      <c r="P74" s="41" t="s">
        <v>28</v>
      </c>
      <c r="Q74" s="42" t="n">
        <f aca="false">Q73/AVERAGE(Q14:Q70)</f>
        <v>1.91353834742177</v>
      </c>
      <c r="R74" s="42" t="n">
        <f aca="false">R73/AVERAGE(R14:R70)</f>
        <v>2.74666412687693</v>
      </c>
      <c r="S74" s="42" t="n">
        <f aca="false">S73/AVERAGE(S14:S70)</f>
        <v>1.23122779874233</v>
      </c>
      <c r="T74" s="42" t="n">
        <f aca="false">T73/AVERAGE(T14:T70)</f>
        <v>0.990389258241422</v>
      </c>
      <c r="U74" s="42" t="n">
        <f aca="false">U73/AVERAGE(U14:U70)</f>
        <v>1.05856906275294</v>
      </c>
      <c r="V74" s="42" t="n">
        <f aca="false">V73/AVERAGE(V14:V70)</f>
        <v>1.25493362304391</v>
      </c>
      <c r="W74" s="42" t="n">
        <f aca="false">W73/AVERAGE(W14:W70)</f>
        <v>2.03551415525906</v>
      </c>
      <c r="X74" s="42" t="n">
        <f aca="false">X73/AVERAGE(X14:X70)</f>
        <v>2.98032649230562</v>
      </c>
      <c r="Y74" s="42" t="n">
        <f aca="false">Y73/AVERAGE(Y14:Y70)</f>
        <v>4.79211177291211</v>
      </c>
      <c r="Z74" s="42" t="n">
        <f aca="false">Z73/AVERAGE(Z14:Z70)</f>
        <v>3.83751536094459</v>
      </c>
      <c r="AA74" s="42" t="n">
        <f aca="false">AA73/AVERAGE(AA14:AA70)</f>
        <v>2.99995530664851</v>
      </c>
      <c r="AB74" s="43" t="n">
        <f aca="false">AB73/AVERAGE(AB14:AB70)</f>
        <v>3.81312787940535</v>
      </c>
    </row>
    <row r="75" customFormat="false" ht="14.65" hidden="false" customHeight="false" outlineLevel="0" collapsed="false">
      <c r="A75" s="7" t="s">
        <v>29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44" t="s">
        <v>30</v>
      </c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</row>
  </sheetData>
  <mergeCells count="9">
    <mergeCell ref="A7:N7"/>
    <mergeCell ref="A9:N9"/>
    <mergeCell ref="P9:AB9"/>
    <mergeCell ref="P10:AB10"/>
    <mergeCell ref="A11:N11"/>
    <mergeCell ref="Q12:AB12"/>
    <mergeCell ref="A71:N71"/>
    <mergeCell ref="P71:AB71"/>
    <mergeCell ref="A75:N75"/>
  </mergeCells>
  <printOptions headings="false" gridLines="false" gridLinesSet="true" horizontalCentered="false" verticalCentered="false"/>
  <pageMargins left="1.18125" right="1.181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