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ido em 3PID - 3389" sheetId="1" state="visible" r:id="rId2"/>
  </sheets>
  <definedNames>
    <definedName function="false" hidden="false" localSheetId="0" name="_xlnm.Print_Area" vbProcedure="false">'contido em 3PID - 3389'!$P$11:$AB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ärea =</t>
  </si>
  <si>
    <t xml:space="preserve">30 dias</t>
  </si>
  <si>
    <t xml:space="preserve">31 dias</t>
  </si>
  <si>
    <t xml:space="preserve">28 dias</t>
  </si>
  <si>
    <t xml:space="preserve">29 dias</t>
  </si>
  <si>
    <t xml:space="preserve">SÉRIE DE DEFLÚVIOS MÉDIOS</t>
  </si>
  <si>
    <t xml:space="preserve">MODELO MCV - MODHAC</t>
  </si>
  <si>
    <r>
      <rPr>
        <sz val="10"/>
        <rFont val="Arial"/>
        <family val="0"/>
      </rPr>
      <t xml:space="preserve">BACIA DE DRENAGEM : </t>
    </r>
    <r>
      <rPr>
        <b val="true"/>
        <sz val="10"/>
        <rFont val="Arial"/>
        <family val="0"/>
      </rPr>
      <t xml:space="preserve">SUB-BACIA DO AÇUDE BRUSCAS</t>
    </r>
  </si>
  <si>
    <t xml:space="preserve">SUB-BACIA DO AÇUDE BRUSCAS</t>
  </si>
  <si>
    <r>
      <rPr>
        <sz val="12"/>
        <rFont val="Arial"/>
        <family val="2"/>
      </rPr>
      <t xml:space="preserve">(Área de drenagem 251,17 k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</t>
    </r>
  </si>
  <si>
    <t xml:space="preserve">ANO</t>
  </si>
  <si>
    <r>
      <rPr>
        <b val="true"/>
        <sz val="10"/>
        <rFont val="Times New Roman"/>
        <family val="0"/>
      </rPr>
      <t xml:space="preserve">VAZÕES MÉDIAS MENSAIS </t>
    </r>
    <r>
      <rPr>
        <sz val="10"/>
        <rFont val="Times New Roman"/>
        <family val="0"/>
      </rPr>
      <t xml:space="preserve">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s)</t>
    </r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Parâmetros Estatísticos</t>
  </si>
  <si>
    <t xml:space="preserve">LM</t>
  </si>
  <si>
    <t xml:space="preserve">Med</t>
  </si>
  <si>
    <t xml:space="preserve">S</t>
  </si>
  <si>
    <t xml:space="preserve">CV</t>
  </si>
  <si>
    <t xml:space="preserve">S = desvio padão       CV = coeficiente de variação        LM = média</t>
  </si>
  <si>
    <t xml:space="preserve">Med = média     S = desvio padão       CV = coeficiente de variação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0"/>
    <numFmt numFmtId="168" formatCode="#,##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4"/>
      <name val="Arial"/>
      <family val="0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sz val="10"/>
      <name val="Times New Roman"/>
      <family val="0"/>
    </font>
    <font>
      <sz val="10"/>
      <name val="Times New Roman"/>
      <family val="0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72240</xdr:colOff>
      <xdr:row>73</xdr:row>
      <xdr:rowOff>0</xdr:rowOff>
    </xdr:from>
    <xdr:to>
      <xdr:col>0</xdr:col>
      <xdr:colOff>423000</xdr:colOff>
      <xdr:row>73</xdr:row>
      <xdr:rowOff>0</xdr:rowOff>
    </xdr:to>
    <xdr:sp>
      <xdr:nvSpPr>
        <xdr:cNvPr id="0" name="Line 1"/>
        <xdr:cNvSpPr/>
      </xdr:nvSpPr>
      <xdr:spPr>
        <a:xfrm>
          <a:off x="372240" y="13654440"/>
          <a:ext cx="50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372240</xdr:colOff>
      <xdr:row>73</xdr:row>
      <xdr:rowOff>0</xdr:rowOff>
    </xdr:from>
    <xdr:to>
      <xdr:col>15</xdr:col>
      <xdr:colOff>423000</xdr:colOff>
      <xdr:row>73</xdr:row>
      <xdr:rowOff>0</xdr:rowOff>
    </xdr:to>
    <xdr:sp>
      <xdr:nvSpPr>
        <xdr:cNvPr id="1" name="Line 2"/>
        <xdr:cNvSpPr/>
      </xdr:nvSpPr>
      <xdr:spPr>
        <a:xfrm>
          <a:off x="8752320" y="13654440"/>
          <a:ext cx="50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7"/>
  <sheetViews>
    <sheetView showFormulas="false" showGridLines="true" showRowColHeaders="true" showZeros="true" rightToLeft="false" tabSelected="true" showOutlineSymbols="true" defaultGridColor="true" view="normal" topLeftCell="O1" colorId="64" zoomScale="75" zoomScaleNormal="75" zoomScalePageLayoutView="100" workbookViewId="0">
      <selection pane="topLeft" activeCell="P11" activeCellId="0" sqref="P11:AB77 P11:AB77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7.7"/>
    <col collapsed="false" customWidth="true" hidden="false" outlineLevel="0" max="14" min="2" style="1" width="7.7"/>
    <col collapsed="false" customWidth="true" hidden="false" outlineLevel="0" max="28" min="16" style="0" width="7.7"/>
  </cols>
  <sheetData>
    <row r="1" customFormat="false" ht="14.65" hidden="false" customHeight="false" outlineLevel="0" collapsed="false">
      <c r="P1" s="2" t="s">
        <v>0</v>
      </c>
      <c r="Q1" s="3" t="n">
        <v>251.17</v>
      </c>
    </row>
    <row r="2" customFormat="false" ht="14.65" hidden="false" customHeight="false" outlineLevel="0" collapsed="false">
      <c r="P2" s="4" t="s">
        <v>1</v>
      </c>
      <c r="Q2" s="5" t="n">
        <v>2592</v>
      </c>
    </row>
    <row r="3" customFormat="false" ht="14.65" hidden="false" customHeight="false" outlineLevel="0" collapsed="false">
      <c r="P3" s="4" t="s">
        <v>2</v>
      </c>
      <c r="Q3" s="5" t="n">
        <v>2678</v>
      </c>
    </row>
    <row r="4" customFormat="false" ht="14.65" hidden="false" customHeight="false" outlineLevel="0" collapsed="false">
      <c r="P4" s="4" t="s">
        <v>3</v>
      </c>
      <c r="Q4" s="5" t="n">
        <v>2419</v>
      </c>
    </row>
    <row r="5" customFormat="false" ht="14.65" hidden="false" customHeight="false" outlineLevel="0" collapsed="false">
      <c r="P5" s="6" t="s">
        <v>4</v>
      </c>
      <c r="Q5" s="7" t="n">
        <v>2505.6</v>
      </c>
    </row>
    <row r="7" customFormat="false" ht="14.6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</row>
    <row r="8" customFormat="false" ht="14.65" hidden="fals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</row>
    <row r="9" customFormat="false" ht="14.6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customFormat="false" ht="14.65" hidden="false" customHeight="false" outlineLevel="0" collapsed="false"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</row>
    <row r="11" customFormat="false" ht="19.35" hidden="false" customHeight="fals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P11" s="10" t="s">
        <v>8</v>
      </c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</row>
    <row r="12" customFormat="false" ht="15.6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P12" s="11" t="s">
        <v>9</v>
      </c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</row>
    <row r="13" customFormat="false" ht="14.6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</row>
    <row r="14" customFormat="false" ht="14.65" hidden="false" customHeight="false" outlineLevel="0" collapsed="false"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P14" s="12" t="s">
        <v>10</v>
      </c>
      <c r="Q14" s="13" t="s">
        <v>11</v>
      </c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</row>
    <row r="15" customFormat="false" ht="14.65" hidden="false" customHeight="false" outlineLevel="0" collapsed="false">
      <c r="A15" s="14" t="s">
        <v>10</v>
      </c>
      <c r="B15" s="14" t="s">
        <v>12</v>
      </c>
      <c r="C15" s="14" t="s">
        <v>13</v>
      </c>
      <c r="D15" s="14" t="s">
        <v>14</v>
      </c>
      <c r="E15" s="14" t="s">
        <v>15</v>
      </c>
      <c r="F15" s="14" t="s">
        <v>16</v>
      </c>
      <c r="G15" s="14" t="s">
        <v>17</v>
      </c>
      <c r="H15" s="14" t="s">
        <v>18</v>
      </c>
      <c r="I15" s="14" t="s">
        <v>19</v>
      </c>
      <c r="J15" s="14" t="s">
        <v>20</v>
      </c>
      <c r="K15" s="14" t="s">
        <v>21</v>
      </c>
      <c r="L15" s="14" t="s">
        <v>22</v>
      </c>
      <c r="M15" s="14" t="s">
        <v>23</v>
      </c>
      <c r="N15" s="14" t="s">
        <v>10</v>
      </c>
      <c r="P15" s="15"/>
      <c r="Q15" s="16" t="s">
        <v>12</v>
      </c>
      <c r="R15" s="16" t="s">
        <v>13</v>
      </c>
      <c r="S15" s="16" t="s">
        <v>14</v>
      </c>
      <c r="T15" s="16" t="s">
        <v>15</v>
      </c>
      <c r="U15" s="16" t="s">
        <v>16</v>
      </c>
      <c r="V15" s="16" t="s">
        <v>17</v>
      </c>
      <c r="W15" s="16" t="s">
        <v>18</v>
      </c>
      <c r="X15" s="16" t="s">
        <v>19</v>
      </c>
      <c r="Y15" s="16" t="s">
        <v>20</v>
      </c>
      <c r="Z15" s="16" t="s">
        <v>21</v>
      </c>
      <c r="AA15" s="16" t="s">
        <v>22</v>
      </c>
      <c r="AB15" s="17" t="s">
        <v>23</v>
      </c>
    </row>
    <row r="16" customFormat="false" ht="14.65" hidden="false" customHeight="false" outlineLevel="0" collapsed="false">
      <c r="A16" s="0" t="n">
        <v>1933</v>
      </c>
      <c r="B16" s="1" t="n">
        <v>0.83</v>
      </c>
      <c r="C16" s="1" t="n">
        <v>2.73</v>
      </c>
      <c r="D16" s="1" t="n">
        <v>0.87</v>
      </c>
      <c r="E16" s="1" t="n">
        <v>2.07</v>
      </c>
      <c r="F16" s="1" t="n">
        <v>1.97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3.43</v>
      </c>
      <c r="M16" s="1" t="n">
        <v>0.43</v>
      </c>
      <c r="N16" s="1" t="n">
        <f aca="false">SUM(B16:M16)</f>
        <v>12.33</v>
      </c>
      <c r="P16" s="18" t="n">
        <v>1933</v>
      </c>
      <c r="Q16" s="19" t="n">
        <f aca="false">($Q$1/$Q$3)*B16</f>
        <v>0.0778458177744585</v>
      </c>
      <c r="R16" s="19" t="n">
        <f aca="false">($Q$1/$Q$4)*C16</f>
        <v>0.283461802397685</v>
      </c>
      <c r="S16" s="19" t="n">
        <f aca="false">($Q$1/$Q$3)*D16</f>
        <v>0.0815974234503361</v>
      </c>
      <c r="T16" s="19" t="n">
        <f aca="false">($Q$1/$Q$2)*E16</f>
        <v>0.200587152777778</v>
      </c>
      <c r="U16" s="19" t="n">
        <f aca="false">($Q$1/$Q$3)*F16</f>
        <v>0.184766579536968</v>
      </c>
      <c r="V16" s="19" t="n">
        <f aca="false">($Q$1/$Q$2)*G16</f>
        <v>0</v>
      </c>
      <c r="W16" s="19" t="n">
        <f aca="false">($Q$1/$Q$3)*H16</f>
        <v>0</v>
      </c>
      <c r="X16" s="19" t="n">
        <f aca="false">($Q$1/$Q$2)*I16</f>
        <v>0</v>
      </c>
      <c r="Y16" s="19" t="n">
        <f aca="false">($Q$1/$Q$3)*J16</f>
        <v>0</v>
      </c>
      <c r="Z16" s="19" t="n">
        <f aca="false">($Q$1/$Q$2)*K16</f>
        <v>0</v>
      </c>
      <c r="AA16" s="19" t="n">
        <f aca="false">($Q$1/$Q$3)*L16</f>
        <v>0.321700186706497</v>
      </c>
      <c r="AB16" s="20" t="n">
        <f aca="false">($Q$1/$Q$2)*M16</f>
        <v>0.041667862654321</v>
      </c>
    </row>
    <row r="17" customFormat="false" ht="14.65" hidden="false" customHeight="false" outlineLevel="0" collapsed="false">
      <c r="A17" s="0" t="n">
        <v>1934</v>
      </c>
      <c r="B17" s="1" t="n">
        <v>0.67</v>
      </c>
      <c r="C17" s="1" t="n">
        <v>1.04</v>
      </c>
      <c r="D17" s="1" t="n">
        <v>76.6</v>
      </c>
      <c r="E17" s="1" t="n">
        <v>28.32</v>
      </c>
      <c r="F17" s="1" t="n">
        <v>30.08</v>
      </c>
      <c r="G17" s="1" t="n">
        <v>23.24</v>
      </c>
      <c r="H17" s="1" t="n">
        <v>6.77</v>
      </c>
      <c r="I17" s="1" t="n">
        <v>0</v>
      </c>
      <c r="J17" s="1" t="n">
        <v>0</v>
      </c>
      <c r="K17" s="1" t="n">
        <v>0</v>
      </c>
      <c r="L17" s="1" t="n">
        <v>0.19</v>
      </c>
      <c r="M17" s="1" t="n">
        <v>0.11</v>
      </c>
      <c r="N17" s="1" t="n">
        <f aca="false">SUM(B17:M17)</f>
        <v>167.02</v>
      </c>
      <c r="P17" s="18" t="n">
        <v>1934</v>
      </c>
      <c r="Q17" s="19" t="n">
        <f aca="false">($Q$1/$Q$3)*B17</f>
        <v>0.0628393950709485</v>
      </c>
      <c r="R17" s="19" t="n">
        <f aca="false">($Q$1/$Q$4)*C17</f>
        <v>0.107985448532451</v>
      </c>
      <c r="S17" s="19" t="n">
        <f aca="false">($Q$1/$Q$3)*D17</f>
        <v>7.18432486930545</v>
      </c>
      <c r="T17" s="19" t="n">
        <f aca="false">($Q$1/$Q$2)*E17</f>
        <v>2.74426481481482</v>
      </c>
      <c r="U17" s="19" t="n">
        <f aca="false">($Q$1/$Q$3)*F17</f>
        <v>2.8212074682599</v>
      </c>
      <c r="V17" s="19" t="n">
        <f aca="false">($Q$1/$Q$2)*G17</f>
        <v>2.25200262345679</v>
      </c>
      <c r="W17" s="19" t="n">
        <f aca="false">($Q$1/$Q$3)*H17</f>
        <v>0.63495926064227</v>
      </c>
      <c r="X17" s="19" t="n">
        <f aca="false">($Q$1/$Q$2)*I17</f>
        <v>0</v>
      </c>
      <c r="Y17" s="19" t="n">
        <f aca="false">($Q$1/$Q$3)*J17</f>
        <v>0</v>
      </c>
      <c r="Z17" s="19" t="n">
        <f aca="false">($Q$1/$Q$2)*K17</f>
        <v>0</v>
      </c>
      <c r="AA17" s="19" t="n">
        <f aca="false">($Q$1/$Q$3)*L17</f>
        <v>0.0178201269604182</v>
      </c>
      <c r="AB17" s="20" t="n">
        <f aca="false">($Q$1/$Q$2)*M17</f>
        <v>0.0106592206790123</v>
      </c>
    </row>
    <row r="18" customFormat="false" ht="14.65" hidden="false" customHeight="false" outlineLevel="0" collapsed="false">
      <c r="A18" s="0" t="n">
        <v>1935</v>
      </c>
      <c r="B18" s="1" t="n">
        <v>0.31</v>
      </c>
      <c r="C18" s="1" t="n">
        <v>7.92</v>
      </c>
      <c r="D18" s="1" t="n">
        <v>122.43</v>
      </c>
      <c r="E18" s="1" t="n">
        <v>26.69</v>
      </c>
      <c r="F18" s="1" t="n">
        <v>18.19</v>
      </c>
      <c r="G18" s="1" t="n">
        <v>8.96</v>
      </c>
      <c r="H18" s="1" t="n">
        <v>1.56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.64</v>
      </c>
      <c r="N18" s="1" t="n">
        <f aca="false">SUM(B18:M18)</f>
        <v>186.7</v>
      </c>
      <c r="P18" s="18" t="n">
        <v>1935</v>
      </c>
      <c r="Q18" s="19" t="n">
        <f aca="false">($Q$1/$Q$3)*B18</f>
        <v>0.0290749439880508</v>
      </c>
      <c r="R18" s="19" t="n">
        <f aca="false">($Q$1/$Q$4)*C18</f>
        <v>0.822350723439438</v>
      </c>
      <c r="S18" s="19" t="n">
        <f aca="false">($Q$1/$Q$3)*D18</f>
        <v>11.4827270724421</v>
      </c>
      <c r="T18" s="19" t="n">
        <f aca="false">($Q$1/$Q$2)*E18</f>
        <v>2.58631454475309</v>
      </c>
      <c r="U18" s="19" t="n">
        <f aca="false">($Q$1/$Q$3)*F18</f>
        <v>1.7060426811053</v>
      </c>
      <c r="V18" s="19" t="n">
        <f aca="false">($Q$1/$Q$2)*G18</f>
        <v>0.868241975308642</v>
      </c>
      <c r="W18" s="19" t="n">
        <f aca="false">($Q$1/$Q$3)*H18</f>
        <v>0.146312621359223</v>
      </c>
      <c r="X18" s="19" t="n">
        <f aca="false">($Q$1/$Q$2)*I18</f>
        <v>0</v>
      </c>
      <c r="Y18" s="19" t="n">
        <f aca="false">($Q$1/$Q$3)*J18</f>
        <v>0</v>
      </c>
      <c r="Z18" s="19" t="n">
        <f aca="false">($Q$1/$Q$2)*K18</f>
        <v>0</v>
      </c>
      <c r="AA18" s="19" t="n">
        <f aca="false">($Q$1/$Q$3)*L18</f>
        <v>0</v>
      </c>
      <c r="AB18" s="20" t="n">
        <f aca="false">($Q$1/$Q$2)*M18</f>
        <v>0.0620172839506173</v>
      </c>
    </row>
    <row r="19" customFormat="false" ht="14.65" hidden="false" customHeight="false" outlineLevel="0" collapsed="false">
      <c r="A19" s="0" t="n">
        <v>1936</v>
      </c>
      <c r="B19" s="1" t="n">
        <v>0.47</v>
      </c>
      <c r="C19" s="1" t="n">
        <v>2.86</v>
      </c>
      <c r="D19" s="1" t="n">
        <v>5.62</v>
      </c>
      <c r="E19" s="1" t="n">
        <v>0.9</v>
      </c>
      <c r="F19" s="1" t="n">
        <v>0.43</v>
      </c>
      <c r="G19" s="1" t="n">
        <v>0.47</v>
      </c>
      <c r="H19" s="1" t="n">
        <v>0.05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.03</v>
      </c>
      <c r="N19" s="1" t="n">
        <f aca="false">SUM(B19:M19)</f>
        <v>10.83</v>
      </c>
      <c r="P19" s="18" t="n">
        <v>1936</v>
      </c>
      <c r="Q19" s="19" t="n">
        <f aca="false">($Q$1/$Q$3)*B19</f>
        <v>0.0440813666915609</v>
      </c>
      <c r="R19" s="19" t="n">
        <f aca="false">($Q$1/$Q$5)*C19</f>
        <v>0.286696280332056</v>
      </c>
      <c r="S19" s="19" t="n">
        <f aca="false">($Q$1/$Q$3)*D19</f>
        <v>0.527100597460792</v>
      </c>
      <c r="T19" s="19" t="n">
        <f aca="false">($Q$1/$Q$2)*E19</f>
        <v>0.0872118055555556</v>
      </c>
      <c r="U19" s="19" t="n">
        <f aca="false">($Q$1/$Q$3)*F19</f>
        <v>0.0403297610156833</v>
      </c>
      <c r="V19" s="19" t="n">
        <f aca="false">($Q$1/$Q$2)*G19</f>
        <v>0.0455439429012346</v>
      </c>
      <c r="W19" s="19" t="n">
        <f aca="false">($Q$1/$Q$3)*H19</f>
        <v>0.0046895070948469</v>
      </c>
      <c r="X19" s="19" t="n">
        <f aca="false">($Q$1/$Q$2)*I19</f>
        <v>0</v>
      </c>
      <c r="Y19" s="19" t="n">
        <f aca="false">($Q$1/$Q$3)*J19</f>
        <v>0</v>
      </c>
      <c r="Z19" s="19" t="n">
        <f aca="false">($Q$1/$Q$2)*K19</f>
        <v>0</v>
      </c>
      <c r="AA19" s="19" t="n">
        <f aca="false">($Q$1/$Q$3)*L19</f>
        <v>0</v>
      </c>
      <c r="AB19" s="20" t="n">
        <f aca="false">($Q$1/$Q$2)*M19</f>
        <v>0.00290706018518519</v>
      </c>
    </row>
    <row r="20" customFormat="false" ht="14.65" hidden="false" customHeight="false" outlineLevel="0" collapsed="false">
      <c r="A20" s="0" t="n">
        <v>1937</v>
      </c>
      <c r="B20" s="1" t="n">
        <v>0.01</v>
      </c>
      <c r="C20" s="1" t="n">
        <v>2.6</v>
      </c>
      <c r="D20" s="1" t="n">
        <v>11.88</v>
      </c>
      <c r="E20" s="1" t="n">
        <v>32.38</v>
      </c>
      <c r="F20" s="1" t="n">
        <v>27.31</v>
      </c>
      <c r="G20" s="1" t="n">
        <v>14.35</v>
      </c>
      <c r="H20" s="1" t="n">
        <v>3.28</v>
      </c>
      <c r="I20" s="1" t="n">
        <v>0</v>
      </c>
      <c r="J20" s="1" t="n">
        <v>0</v>
      </c>
      <c r="K20" s="1" t="n">
        <v>0.01</v>
      </c>
      <c r="L20" s="1" t="n">
        <v>0</v>
      </c>
      <c r="M20" s="1" t="n">
        <v>0.42</v>
      </c>
      <c r="N20" s="1" t="n">
        <f aca="false">SUM(B20:M20)</f>
        <v>92.24</v>
      </c>
      <c r="P20" s="18" t="n">
        <v>1937</v>
      </c>
      <c r="Q20" s="19" t="n">
        <f aca="false">($Q$1/$Q$3)*B20</f>
        <v>0.00093790141896938</v>
      </c>
      <c r="R20" s="19" t="n">
        <f aca="false">($Q$1/$Q$4)*C20</f>
        <v>0.269963621331129</v>
      </c>
      <c r="S20" s="19" t="n">
        <f aca="false">($Q$1/$Q$3)*D20</f>
        <v>1.11422688573562</v>
      </c>
      <c r="T20" s="19" t="n">
        <f aca="false">($Q$1/$Q$2)*E20</f>
        <v>3.13768695987654</v>
      </c>
      <c r="U20" s="19" t="n">
        <f aca="false">($Q$1/$Q$3)*F20</f>
        <v>2.56140877520538</v>
      </c>
      <c r="V20" s="19" t="n">
        <f aca="false">($Q$1/$Q$2)*G20</f>
        <v>1.39054378858025</v>
      </c>
      <c r="W20" s="19" t="n">
        <f aca="false">($Q$1/$Q$3)*H20</f>
        <v>0.307631665421957</v>
      </c>
      <c r="X20" s="19" t="n">
        <f aca="false">($Q$1/$Q$2)*I20</f>
        <v>0</v>
      </c>
      <c r="Y20" s="19" t="n">
        <f aca="false">($Q$1/$Q$3)*J20</f>
        <v>0</v>
      </c>
      <c r="Z20" s="19" t="n">
        <f aca="false">($Q$1/$Q$2)*K20</f>
        <v>0.000969020061728395</v>
      </c>
      <c r="AA20" s="19" t="n">
        <f aca="false">($Q$1/$Q$3)*L20</f>
        <v>0</v>
      </c>
      <c r="AB20" s="20" t="n">
        <f aca="false">($Q$1/$Q$2)*M20</f>
        <v>0.0406988425925926</v>
      </c>
    </row>
    <row r="21" customFormat="false" ht="14.65" hidden="false" customHeight="false" outlineLevel="0" collapsed="false">
      <c r="A21" s="0" t="n">
        <v>1938</v>
      </c>
      <c r="B21" s="1" t="n">
        <v>0.14</v>
      </c>
      <c r="C21" s="1" t="n">
        <v>0.09</v>
      </c>
      <c r="D21" s="1" t="n">
        <v>5.13</v>
      </c>
      <c r="E21" s="1" t="n">
        <v>33.41</v>
      </c>
      <c r="F21" s="1" t="n">
        <v>25.32</v>
      </c>
      <c r="G21" s="1" t="n">
        <v>10.7</v>
      </c>
      <c r="H21" s="1" t="n">
        <v>0.51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.13</v>
      </c>
      <c r="N21" s="1" t="n">
        <f aca="false">SUM(B21:M21)</f>
        <v>75.43</v>
      </c>
      <c r="P21" s="18" t="n">
        <v>1938</v>
      </c>
      <c r="Q21" s="19" t="n">
        <f aca="false">($Q$1/$Q$3)*B21</f>
        <v>0.0131306198655713</v>
      </c>
      <c r="R21" s="19" t="n">
        <f aca="false">($Q$1/$Q$4)*C21</f>
        <v>0.00934489458453907</v>
      </c>
      <c r="S21" s="19" t="n">
        <f aca="false">($Q$1/$Q$3)*D21</f>
        <v>0.481143427931292</v>
      </c>
      <c r="T21" s="19" t="n">
        <f aca="false">($Q$1/$Q$2)*E21</f>
        <v>3.23749602623457</v>
      </c>
      <c r="U21" s="19" t="n">
        <f aca="false">($Q$1/$Q$3)*F21</f>
        <v>2.37476639283047</v>
      </c>
      <c r="V21" s="19" t="n">
        <f aca="false">($Q$1/$Q$2)*G21</f>
        <v>1.03685146604938</v>
      </c>
      <c r="W21" s="19" t="n">
        <f aca="false">($Q$1/$Q$3)*H21</f>
        <v>0.0478329723674384</v>
      </c>
      <c r="X21" s="19" t="n">
        <f aca="false">($Q$1/$Q$2)*I21</f>
        <v>0</v>
      </c>
      <c r="Y21" s="19" t="n">
        <f aca="false">($Q$1/$Q$3)*J21</f>
        <v>0</v>
      </c>
      <c r="Z21" s="19" t="n">
        <f aca="false">($Q$1/$Q$2)*K21</f>
        <v>0</v>
      </c>
      <c r="AA21" s="19" t="n">
        <f aca="false">($Q$1/$Q$3)*L21</f>
        <v>0</v>
      </c>
      <c r="AB21" s="20" t="n">
        <f aca="false">($Q$1/$Q$2)*M21</f>
        <v>0.0125972608024691</v>
      </c>
    </row>
    <row r="22" customFormat="false" ht="14.65" hidden="false" customHeight="false" outlineLevel="0" collapsed="false">
      <c r="A22" s="0" t="n">
        <v>1939</v>
      </c>
      <c r="B22" s="1" t="n">
        <v>0</v>
      </c>
      <c r="C22" s="1" t="n">
        <v>2.5</v>
      </c>
      <c r="D22" s="1" t="n">
        <v>11.51</v>
      </c>
      <c r="E22" s="1" t="n">
        <v>22.46</v>
      </c>
      <c r="F22" s="1" t="n">
        <v>12.42</v>
      </c>
      <c r="G22" s="1" t="n">
        <v>1.85</v>
      </c>
      <c r="H22" s="1" t="n">
        <v>0</v>
      </c>
      <c r="I22" s="1" t="n">
        <v>0.09</v>
      </c>
      <c r="J22" s="1" t="n">
        <v>0.15</v>
      </c>
      <c r="K22" s="1" t="n">
        <v>0.2</v>
      </c>
      <c r="L22" s="1" t="n">
        <v>0.34</v>
      </c>
      <c r="M22" s="1" t="n">
        <v>0.06</v>
      </c>
      <c r="N22" s="1" t="n">
        <f aca="false">SUM(B22:M22)</f>
        <v>51.58</v>
      </c>
      <c r="P22" s="18" t="n">
        <v>1939</v>
      </c>
      <c r="Q22" s="19" t="n">
        <f aca="false">($Q$1/$Q$3)*B22</f>
        <v>0</v>
      </c>
      <c r="R22" s="19" t="n">
        <f aca="false">($Q$1/$Q$4)*C22</f>
        <v>0.259580405126085</v>
      </c>
      <c r="S22" s="19" t="n">
        <f aca="false">($Q$1/$Q$3)*D22</f>
        <v>1.07952453323376</v>
      </c>
      <c r="T22" s="19" t="n">
        <f aca="false">($Q$1/$Q$2)*E22</f>
        <v>2.17641905864198</v>
      </c>
      <c r="U22" s="19" t="n">
        <f aca="false">($Q$1/$Q$3)*F22</f>
        <v>1.16487356235997</v>
      </c>
      <c r="V22" s="19" t="n">
        <f aca="false">($Q$1/$Q$2)*G22</f>
        <v>0.179268711419753</v>
      </c>
      <c r="W22" s="19" t="n">
        <f aca="false">($Q$1/$Q$3)*H22</f>
        <v>0</v>
      </c>
      <c r="X22" s="19" t="n">
        <f aca="false">($Q$1/$Q$2)*I22</f>
        <v>0.00872118055555556</v>
      </c>
      <c r="Y22" s="19" t="n">
        <f aca="false">($Q$1/$Q$3)*J22</f>
        <v>0.0140685212845407</v>
      </c>
      <c r="Z22" s="19" t="n">
        <f aca="false">($Q$1/$Q$2)*K22</f>
        <v>0.0193804012345679</v>
      </c>
      <c r="AA22" s="19" t="n">
        <f aca="false">($Q$1/$Q$3)*L22</f>
        <v>0.0318886482449589</v>
      </c>
      <c r="AB22" s="20" t="n">
        <f aca="false">($Q$1/$Q$2)*M22</f>
        <v>0.00581412037037037</v>
      </c>
    </row>
    <row r="23" customFormat="false" ht="14.65" hidden="false" customHeight="false" outlineLevel="0" collapsed="false">
      <c r="A23" s="0" t="n">
        <v>1940</v>
      </c>
      <c r="B23" s="1" t="n">
        <v>17.52</v>
      </c>
      <c r="C23" s="1" t="n">
        <v>23.14</v>
      </c>
      <c r="D23" s="1" t="n">
        <v>73.28</v>
      </c>
      <c r="E23" s="1" t="n">
        <v>49.93</v>
      </c>
      <c r="F23" s="1" t="n">
        <v>24.67</v>
      </c>
      <c r="G23" s="1" t="n">
        <v>24.86</v>
      </c>
      <c r="H23" s="1" t="n">
        <v>10.55</v>
      </c>
      <c r="I23" s="1" t="n">
        <v>0.23</v>
      </c>
      <c r="J23" s="1" t="n">
        <v>0.36</v>
      </c>
      <c r="K23" s="1" t="n">
        <v>0</v>
      </c>
      <c r="L23" s="1" t="n">
        <v>0.98</v>
      </c>
      <c r="M23" s="1" t="n">
        <v>0.05</v>
      </c>
      <c r="N23" s="1" t="n">
        <f aca="false">SUM(B23:M23)</f>
        <v>225.57</v>
      </c>
      <c r="P23" s="18" t="n">
        <v>1940</v>
      </c>
      <c r="Q23" s="19" t="n">
        <f aca="false">($Q$1/$Q$3)*B23</f>
        <v>1.64320328603435</v>
      </c>
      <c r="R23" s="19" t="n">
        <f aca="false">($Q$1/$Q$5)*C23</f>
        <v>2.31963354086845</v>
      </c>
      <c r="S23" s="19" t="n">
        <f aca="false">($Q$1/$Q$3)*D23</f>
        <v>6.87294159820762</v>
      </c>
      <c r="T23" s="19" t="n">
        <f aca="false">($Q$1/$Q$2)*E23</f>
        <v>4.83831716820988</v>
      </c>
      <c r="U23" s="19" t="n">
        <f aca="false">($Q$1/$Q$3)*F23</f>
        <v>2.31380280059746</v>
      </c>
      <c r="V23" s="19" t="n">
        <f aca="false">($Q$1/$Q$2)*G23</f>
        <v>2.40898387345679</v>
      </c>
      <c r="W23" s="19" t="n">
        <f aca="false">($Q$1/$Q$3)*H23</f>
        <v>0.989485997012696</v>
      </c>
      <c r="X23" s="19" t="n">
        <f aca="false">($Q$1/$Q$2)*I23</f>
        <v>0.0222874614197531</v>
      </c>
      <c r="Y23" s="19" t="n">
        <f aca="false">($Q$1/$Q$3)*J23</f>
        <v>0.0337644510828977</v>
      </c>
      <c r="Z23" s="19" t="n">
        <f aca="false">($Q$1/$Q$2)*K23</f>
        <v>0</v>
      </c>
      <c r="AA23" s="19" t="n">
        <f aca="false">($Q$1/$Q$3)*L23</f>
        <v>0.0919143390589993</v>
      </c>
      <c r="AB23" s="20" t="n">
        <f aca="false">($Q$1/$Q$2)*M23</f>
        <v>0.00484510030864198</v>
      </c>
    </row>
    <row r="24" customFormat="false" ht="14.65" hidden="false" customHeight="false" outlineLevel="0" collapsed="false">
      <c r="A24" s="0" t="n">
        <v>1941</v>
      </c>
      <c r="B24" s="1" t="n">
        <v>0.13</v>
      </c>
      <c r="C24" s="1" t="n">
        <v>1.43</v>
      </c>
      <c r="D24" s="1" t="n">
        <v>14.73</v>
      </c>
      <c r="E24" s="1" t="n">
        <v>20.59</v>
      </c>
      <c r="F24" s="1" t="n">
        <v>8.38</v>
      </c>
      <c r="G24" s="1" t="n">
        <v>0.51</v>
      </c>
      <c r="H24" s="1" t="n">
        <v>0.04</v>
      </c>
      <c r="I24" s="1" t="n">
        <v>0.17</v>
      </c>
      <c r="J24" s="1" t="n">
        <v>0.03</v>
      </c>
      <c r="K24" s="1" t="n">
        <v>0</v>
      </c>
      <c r="L24" s="1" t="n">
        <v>0</v>
      </c>
      <c r="M24" s="1" t="n">
        <v>0</v>
      </c>
      <c r="N24" s="1" t="n">
        <f aca="false">SUM(B24:M24)</f>
        <v>46.01</v>
      </c>
      <c r="P24" s="18" t="n">
        <v>1941</v>
      </c>
      <c r="Q24" s="19" t="n">
        <f aca="false">($Q$1/$Q$3)*B24</f>
        <v>0.0121927184466019</v>
      </c>
      <c r="R24" s="19" t="n">
        <f aca="false">($Q$1/$Q$4)*C24</f>
        <v>0.148479991732121</v>
      </c>
      <c r="S24" s="19" t="n">
        <f aca="false">($Q$1/$Q$3)*D24</f>
        <v>1.3815287901419</v>
      </c>
      <c r="T24" s="19" t="n">
        <f aca="false">($Q$1/$Q$2)*E24</f>
        <v>1.99521230709877</v>
      </c>
      <c r="U24" s="19" t="n">
        <f aca="false">($Q$1/$Q$3)*F24</f>
        <v>0.785961389096341</v>
      </c>
      <c r="V24" s="19" t="n">
        <f aca="false">($Q$1/$Q$2)*G24</f>
        <v>0.0494200231481482</v>
      </c>
      <c r="W24" s="19" t="n">
        <f aca="false">($Q$1/$Q$3)*H24</f>
        <v>0.00375160567587752</v>
      </c>
      <c r="X24" s="19" t="n">
        <f aca="false">($Q$1/$Q$2)*I24</f>
        <v>0.0164733410493827</v>
      </c>
      <c r="Y24" s="19" t="n">
        <f aca="false">($Q$1/$Q$3)*J24</f>
        <v>0.00281370425690814</v>
      </c>
      <c r="Z24" s="19" t="n">
        <f aca="false">($Q$1/$Q$2)*K24</f>
        <v>0</v>
      </c>
      <c r="AA24" s="19" t="n">
        <f aca="false">($Q$1/$Q$3)*L24</f>
        <v>0</v>
      </c>
      <c r="AB24" s="20" t="n">
        <f aca="false">($Q$1/$Q$2)*M24</f>
        <v>0</v>
      </c>
    </row>
    <row r="25" customFormat="false" ht="14.65" hidden="false" customHeight="false" outlineLevel="0" collapsed="false">
      <c r="A25" s="0" t="n">
        <v>1942</v>
      </c>
      <c r="B25" s="1" t="n">
        <v>0.19</v>
      </c>
      <c r="C25" s="1" t="n">
        <v>0.54</v>
      </c>
      <c r="D25" s="1" t="n">
        <v>1.37</v>
      </c>
      <c r="E25" s="1" t="n">
        <v>5.86</v>
      </c>
      <c r="F25" s="1" t="n">
        <v>6.73</v>
      </c>
      <c r="G25" s="1" t="n">
        <v>3.64</v>
      </c>
      <c r="H25" s="1" t="n">
        <v>0.27</v>
      </c>
      <c r="I25" s="1" t="n">
        <v>0.03</v>
      </c>
      <c r="J25" s="1" t="n">
        <v>0</v>
      </c>
      <c r="K25" s="1" t="n">
        <v>0.05</v>
      </c>
      <c r="L25" s="1" t="n">
        <v>0.01</v>
      </c>
      <c r="M25" s="1" t="n">
        <v>0.65</v>
      </c>
      <c r="N25" s="1" t="n">
        <f aca="false">SUM(B25:M25)</f>
        <v>19.34</v>
      </c>
      <c r="P25" s="18" t="n">
        <v>1942</v>
      </c>
      <c r="Q25" s="19" t="n">
        <f aca="false">($Q$1/$Q$3)*B25</f>
        <v>0.0178201269604182</v>
      </c>
      <c r="R25" s="19" t="n">
        <f aca="false">($Q$1/$Q$4)*C25</f>
        <v>0.0560693675072344</v>
      </c>
      <c r="S25" s="19" t="n">
        <f aca="false">($Q$1/$Q$3)*D25</f>
        <v>0.128492494398805</v>
      </c>
      <c r="T25" s="19" t="n">
        <f aca="false">($Q$1/$Q$2)*E25</f>
        <v>0.56784575617284</v>
      </c>
      <c r="U25" s="19" t="n">
        <f aca="false">($Q$1/$Q$3)*F25</f>
        <v>0.631207654966393</v>
      </c>
      <c r="V25" s="19" t="n">
        <f aca="false">($Q$1/$Q$2)*G25</f>
        <v>0.352723302469136</v>
      </c>
      <c r="W25" s="19" t="n">
        <f aca="false">($Q$1/$Q$3)*H25</f>
        <v>0.0253233383121733</v>
      </c>
      <c r="X25" s="19" t="n">
        <f aca="false">($Q$1/$Q$2)*I25</f>
        <v>0.00290706018518519</v>
      </c>
      <c r="Y25" s="19" t="n">
        <f aca="false">($Q$1/$Q$3)*J25</f>
        <v>0</v>
      </c>
      <c r="Z25" s="19" t="n">
        <f aca="false">($Q$1/$Q$2)*K25</f>
        <v>0.00484510030864198</v>
      </c>
      <c r="AA25" s="19" t="n">
        <f aca="false">($Q$1/$Q$3)*L25</f>
        <v>0.00093790141896938</v>
      </c>
      <c r="AB25" s="20" t="n">
        <f aca="false">($Q$1/$Q$2)*M25</f>
        <v>0.0629863040123457</v>
      </c>
    </row>
    <row r="26" customFormat="false" ht="14.65" hidden="false" customHeight="false" outlineLevel="0" collapsed="false">
      <c r="A26" s="0" t="n">
        <v>1943</v>
      </c>
      <c r="B26" s="1" t="n">
        <v>0.44</v>
      </c>
      <c r="C26" s="1" t="n">
        <v>6.54</v>
      </c>
      <c r="D26" s="1" t="n">
        <v>3.1</v>
      </c>
      <c r="E26" s="1" t="n">
        <v>13.5</v>
      </c>
      <c r="F26" s="1" t="n">
        <v>12.23</v>
      </c>
      <c r="G26" s="1" t="n">
        <v>1.52</v>
      </c>
      <c r="H26" s="1" t="n">
        <v>0.48</v>
      </c>
      <c r="I26" s="1" t="n">
        <v>0.02</v>
      </c>
      <c r="J26" s="1" t="n">
        <v>0</v>
      </c>
      <c r="K26" s="1" t="n">
        <v>0</v>
      </c>
      <c r="L26" s="1" t="n">
        <v>0.17</v>
      </c>
      <c r="M26" s="1" t="n">
        <v>0.6</v>
      </c>
      <c r="N26" s="1" t="n">
        <f aca="false">SUM(B26:M26)</f>
        <v>38.6</v>
      </c>
      <c r="P26" s="18" t="n">
        <v>1943</v>
      </c>
      <c r="Q26" s="19" t="n">
        <f aca="false">($Q$1/$Q$3)*B26</f>
        <v>0.0412676624346527</v>
      </c>
      <c r="R26" s="19" t="n">
        <f aca="false">($Q$1/$Q$4)*C26</f>
        <v>0.679062339809839</v>
      </c>
      <c r="S26" s="19" t="n">
        <f aca="false">($Q$1/$Q$3)*D26</f>
        <v>0.290749439880508</v>
      </c>
      <c r="T26" s="19" t="n">
        <f aca="false">($Q$1/$Q$2)*E26</f>
        <v>1.30817708333333</v>
      </c>
      <c r="U26" s="19" t="n">
        <f aca="false">($Q$1/$Q$3)*F26</f>
        <v>1.14705343539955</v>
      </c>
      <c r="V26" s="19" t="n">
        <f aca="false">($Q$1/$Q$2)*G26</f>
        <v>0.147291049382716</v>
      </c>
      <c r="W26" s="19" t="n">
        <f aca="false">($Q$1/$Q$3)*H26</f>
        <v>0.0450192681105302</v>
      </c>
      <c r="X26" s="19" t="n">
        <f aca="false">($Q$1/$Q$2)*I26</f>
        <v>0.00193804012345679</v>
      </c>
      <c r="Y26" s="19" t="n">
        <f aca="false">($Q$1/$Q$3)*J26</f>
        <v>0</v>
      </c>
      <c r="Z26" s="19" t="n">
        <f aca="false">($Q$1/$Q$2)*K26</f>
        <v>0</v>
      </c>
      <c r="AA26" s="19" t="n">
        <f aca="false">($Q$1/$Q$3)*L26</f>
        <v>0.0159443241224795</v>
      </c>
      <c r="AB26" s="20" t="n">
        <f aca="false">($Q$1/$Q$2)*M26</f>
        <v>0.0581412037037037</v>
      </c>
    </row>
    <row r="27" customFormat="false" ht="14.65" hidden="false" customHeight="false" outlineLevel="0" collapsed="false">
      <c r="A27" s="0" t="n">
        <v>1944</v>
      </c>
      <c r="B27" s="1" t="n">
        <v>0</v>
      </c>
      <c r="C27" s="1" t="n">
        <v>0.03</v>
      </c>
      <c r="D27" s="1" t="n">
        <v>7.21</v>
      </c>
      <c r="E27" s="1" t="n">
        <v>20.05</v>
      </c>
      <c r="F27" s="1" t="n">
        <v>15.79</v>
      </c>
      <c r="G27" s="1" t="n">
        <v>5.91</v>
      </c>
      <c r="H27" s="1" t="n">
        <v>0.02</v>
      </c>
      <c r="I27" s="1" t="n">
        <v>0</v>
      </c>
      <c r="J27" s="1" t="n">
        <v>0</v>
      </c>
      <c r="K27" s="1" t="n">
        <v>0</v>
      </c>
      <c r="L27" s="1" t="n">
        <v>0.07</v>
      </c>
      <c r="M27" s="1" t="n">
        <v>0.04</v>
      </c>
      <c r="N27" s="1" t="n">
        <f aca="false">SUM(B27:M27)</f>
        <v>49.12</v>
      </c>
      <c r="P27" s="18" t="n">
        <v>1944</v>
      </c>
      <c r="Q27" s="19" t="n">
        <f aca="false">($Q$1/$Q$3)*B27</f>
        <v>0</v>
      </c>
      <c r="R27" s="19" t="n">
        <f aca="false">($Q$1/$Q$5)*C27</f>
        <v>0.00300730363984674</v>
      </c>
      <c r="S27" s="19" t="n">
        <f aca="false">($Q$1/$Q$3)*D27</f>
        <v>0.676226923076923</v>
      </c>
      <c r="T27" s="19" t="n">
        <f aca="false">($Q$1/$Q$2)*E27</f>
        <v>1.94288522376543</v>
      </c>
      <c r="U27" s="19" t="n">
        <f aca="false">($Q$1/$Q$3)*F27</f>
        <v>1.48094634055265</v>
      </c>
      <c r="V27" s="19" t="n">
        <f aca="false">($Q$1/$Q$2)*G27</f>
        <v>0.572690856481481</v>
      </c>
      <c r="W27" s="19" t="n">
        <f aca="false">($Q$1/$Q$3)*H27</f>
        <v>0.00187580283793876</v>
      </c>
      <c r="X27" s="19" t="n">
        <f aca="false">($Q$1/$Q$2)*I27</f>
        <v>0</v>
      </c>
      <c r="Y27" s="19" t="n">
        <f aca="false">($Q$1/$Q$3)*J27</f>
        <v>0</v>
      </c>
      <c r="Z27" s="19" t="n">
        <f aca="false">($Q$1/$Q$2)*K27</f>
        <v>0</v>
      </c>
      <c r="AA27" s="19" t="n">
        <f aca="false">($Q$1/$Q$3)*L27</f>
        <v>0.00656530993278566</v>
      </c>
      <c r="AB27" s="20" t="n">
        <f aca="false">($Q$1/$Q$2)*M27</f>
        <v>0.00387608024691358</v>
      </c>
    </row>
    <row r="28" customFormat="false" ht="14.65" hidden="false" customHeight="false" outlineLevel="0" collapsed="false">
      <c r="A28" s="0" t="n">
        <v>1945</v>
      </c>
      <c r="B28" s="1" t="n">
        <v>0.08</v>
      </c>
      <c r="C28" s="1" t="n">
        <v>1.34</v>
      </c>
      <c r="D28" s="1" t="n">
        <v>5.91</v>
      </c>
      <c r="E28" s="1" t="n">
        <v>21.97</v>
      </c>
      <c r="F28" s="1" t="n">
        <v>21.01</v>
      </c>
      <c r="G28" s="1" t="n">
        <v>19.79</v>
      </c>
      <c r="H28" s="1" t="n">
        <v>7.32</v>
      </c>
      <c r="I28" s="1" t="n">
        <v>0.03</v>
      </c>
      <c r="J28" s="1" t="n">
        <v>0</v>
      </c>
      <c r="K28" s="1" t="n">
        <v>0</v>
      </c>
      <c r="L28" s="1" t="n">
        <v>0</v>
      </c>
      <c r="M28" s="1" t="n">
        <v>3.74</v>
      </c>
      <c r="N28" s="1" t="n">
        <f aca="false">SUM(B28:M28)</f>
        <v>81.19</v>
      </c>
      <c r="P28" s="18" t="n">
        <v>1945</v>
      </c>
      <c r="Q28" s="19" t="n">
        <f aca="false">($Q$1/$Q$3)*B28</f>
        <v>0.00750321135175504</v>
      </c>
      <c r="R28" s="19" t="n">
        <f aca="false">($Q$1/$Q$4)*C28</f>
        <v>0.139135097147582</v>
      </c>
      <c r="S28" s="19" t="n">
        <f aca="false">($Q$1/$Q$3)*D28</f>
        <v>0.554299738610904</v>
      </c>
      <c r="T28" s="19" t="n">
        <f aca="false">($Q$1/$Q$2)*E28</f>
        <v>2.12893707561728</v>
      </c>
      <c r="U28" s="19" t="n">
        <f aca="false">($Q$1/$Q$3)*F28</f>
        <v>1.97053088125467</v>
      </c>
      <c r="V28" s="19" t="n">
        <f aca="false">($Q$1/$Q$2)*G28</f>
        <v>1.91769070216049</v>
      </c>
      <c r="W28" s="19" t="n">
        <f aca="false">($Q$1/$Q$3)*H28</f>
        <v>0.686543838685586</v>
      </c>
      <c r="X28" s="19" t="n">
        <f aca="false">($Q$1/$Q$2)*I28</f>
        <v>0.00290706018518519</v>
      </c>
      <c r="Y28" s="19" t="n">
        <f aca="false">($Q$1/$Q$3)*J28</f>
        <v>0</v>
      </c>
      <c r="Z28" s="19" t="n">
        <f aca="false">($Q$1/$Q$2)*K28</f>
        <v>0</v>
      </c>
      <c r="AA28" s="19" t="n">
        <f aca="false">($Q$1/$Q$3)*L28</f>
        <v>0</v>
      </c>
      <c r="AB28" s="20" t="n">
        <f aca="false">($Q$1/$Q$2)*M28</f>
        <v>0.36241350308642</v>
      </c>
    </row>
    <row r="29" customFormat="false" ht="14.65" hidden="false" customHeight="false" outlineLevel="0" collapsed="false">
      <c r="A29" s="0" t="n">
        <v>1946</v>
      </c>
      <c r="B29" s="1" t="n">
        <v>0.8</v>
      </c>
      <c r="C29" s="1" t="n">
        <v>6.47</v>
      </c>
      <c r="D29" s="1" t="n">
        <v>15.04</v>
      </c>
      <c r="E29" s="1" t="n">
        <v>5.3</v>
      </c>
      <c r="F29" s="1" t="n">
        <v>4.01</v>
      </c>
      <c r="G29" s="1" t="n">
        <v>0.07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4.36</v>
      </c>
      <c r="M29" s="1" t="n">
        <v>1.68</v>
      </c>
      <c r="N29" s="1" t="n">
        <f aca="false">SUM(B29:M29)</f>
        <v>37.73</v>
      </c>
      <c r="P29" s="18" t="n">
        <v>1946</v>
      </c>
      <c r="Q29" s="19" t="n">
        <f aca="false">($Q$1/$Q$3)*B29</f>
        <v>0.0750321135175504</v>
      </c>
      <c r="R29" s="19" t="n">
        <f aca="false">($Q$1/$Q$4)*C29</f>
        <v>0.671794088466308</v>
      </c>
      <c r="S29" s="19" t="n">
        <f aca="false">($Q$1/$Q$3)*D29</f>
        <v>1.41060373412995</v>
      </c>
      <c r="T29" s="19" t="n">
        <f aca="false">($Q$1/$Q$2)*E29</f>
        <v>0.513580632716049</v>
      </c>
      <c r="U29" s="19" t="n">
        <f aca="false">($Q$1/$Q$3)*F29</f>
        <v>0.376098469006721</v>
      </c>
      <c r="V29" s="19" t="n">
        <f aca="false">($Q$1/$Q$2)*G29</f>
        <v>0.00678314043209877</v>
      </c>
      <c r="W29" s="19" t="n">
        <f aca="false">($Q$1/$Q$3)*H29</f>
        <v>0</v>
      </c>
      <c r="X29" s="19" t="n">
        <f aca="false">($Q$1/$Q$2)*I29</f>
        <v>0</v>
      </c>
      <c r="Y29" s="19" t="n">
        <f aca="false">($Q$1/$Q$3)*J29</f>
        <v>0</v>
      </c>
      <c r="Z29" s="19" t="n">
        <f aca="false">($Q$1/$Q$2)*K29</f>
        <v>0</v>
      </c>
      <c r="AA29" s="19" t="n">
        <f aca="false">($Q$1/$Q$3)*L29</f>
        <v>0.40892501867065</v>
      </c>
      <c r="AB29" s="20" t="n">
        <f aca="false">($Q$1/$Q$2)*M29</f>
        <v>0.16279537037037</v>
      </c>
    </row>
    <row r="30" customFormat="false" ht="14.65" hidden="false" customHeight="false" outlineLevel="0" collapsed="false">
      <c r="A30" s="0" t="n">
        <v>1947</v>
      </c>
      <c r="B30" s="1" t="n">
        <v>0.56</v>
      </c>
      <c r="C30" s="1" t="n">
        <v>4.41</v>
      </c>
      <c r="D30" s="1" t="n">
        <v>67.55</v>
      </c>
      <c r="E30" s="1" t="n">
        <v>104.48</v>
      </c>
      <c r="F30" s="1" t="n">
        <v>24.12</v>
      </c>
      <c r="G30" s="1" t="n">
        <v>5.77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.62</v>
      </c>
      <c r="M30" s="1" t="n">
        <v>6.58</v>
      </c>
      <c r="N30" s="1" t="n">
        <f aca="false">SUM(B30:M30)</f>
        <v>214.09</v>
      </c>
      <c r="P30" s="18" t="n">
        <v>1947</v>
      </c>
      <c r="Q30" s="19" t="n">
        <f aca="false">($Q$1/$Q$3)*B30</f>
        <v>0.0525224794622853</v>
      </c>
      <c r="R30" s="19" t="n">
        <f aca="false">($Q$1/$Q$4)*C30</f>
        <v>0.457899834642414</v>
      </c>
      <c r="S30" s="19" t="n">
        <f aca="false">($Q$1/$Q$3)*D30</f>
        <v>6.33552408513816</v>
      </c>
      <c r="T30" s="19" t="n">
        <f aca="false">($Q$1/$Q$2)*E30</f>
        <v>10.1243216049383</v>
      </c>
      <c r="U30" s="19" t="n">
        <f aca="false">($Q$1/$Q$3)*F30</f>
        <v>2.26221822255414</v>
      </c>
      <c r="V30" s="19" t="n">
        <f aca="false">($Q$1/$Q$2)*G30</f>
        <v>0.559124575617284</v>
      </c>
      <c r="W30" s="19" t="n">
        <f aca="false">($Q$1/$Q$3)*H30</f>
        <v>0</v>
      </c>
      <c r="X30" s="19" t="n">
        <f aca="false">($Q$1/$Q$2)*I30</f>
        <v>0</v>
      </c>
      <c r="Y30" s="19" t="n">
        <f aca="false">($Q$1/$Q$3)*J30</f>
        <v>0</v>
      </c>
      <c r="Z30" s="19" t="n">
        <f aca="false">($Q$1/$Q$2)*K30</f>
        <v>0</v>
      </c>
      <c r="AA30" s="19" t="n">
        <f aca="false">($Q$1/$Q$3)*L30</f>
        <v>0.0581498879761016</v>
      </c>
      <c r="AB30" s="20" t="n">
        <f aca="false">($Q$1/$Q$2)*M30</f>
        <v>0.637615200617284</v>
      </c>
    </row>
    <row r="31" customFormat="false" ht="14.65" hidden="false" customHeight="false" outlineLevel="0" collapsed="false">
      <c r="A31" s="0" t="n">
        <v>1948</v>
      </c>
      <c r="B31" s="1" t="n">
        <v>0.06</v>
      </c>
      <c r="C31" s="1" t="n">
        <v>0.01</v>
      </c>
      <c r="D31" s="1" t="n">
        <v>20.66</v>
      </c>
      <c r="E31" s="1" t="n">
        <v>22.92</v>
      </c>
      <c r="F31" s="1" t="n">
        <v>11.57</v>
      </c>
      <c r="G31" s="1" t="n">
        <v>4.5</v>
      </c>
      <c r="H31" s="1" t="n">
        <v>0.54</v>
      </c>
      <c r="I31" s="1" t="n">
        <v>0.01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f aca="false">SUM(B31:M31)</f>
        <v>60.27</v>
      </c>
      <c r="P31" s="18" t="n">
        <v>1948</v>
      </c>
      <c r="Q31" s="19" t="n">
        <f aca="false">($Q$1/$Q$3)*B31</f>
        <v>0.00562740851381628</v>
      </c>
      <c r="R31" s="19" t="n">
        <f aca="false">($Q$1/$Q$5)*C31</f>
        <v>0.00100243454661558</v>
      </c>
      <c r="S31" s="19" t="n">
        <f aca="false">($Q$1/$Q$3)*D31</f>
        <v>1.93770433159074</v>
      </c>
      <c r="T31" s="19" t="n">
        <f aca="false">($Q$1/$Q$2)*E31</f>
        <v>2.22099398148148</v>
      </c>
      <c r="U31" s="19" t="n">
        <f aca="false">($Q$1/$Q$3)*F31</f>
        <v>1.08515194174757</v>
      </c>
      <c r="V31" s="19" t="n">
        <f aca="false">($Q$1/$Q$2)*G31</f>
        <v>0.436059027777778</v>
      </c>
      <c r="W31" s="19" t="n">
        <f aca="false">($Q$1/$Q$3)*H31</f>
        <v>0.0506466766243465</v>
      </c>
      <c r="X31" s="19" t="n">
        <f aca="false">($Q$1/$Q$2)*I31</f>
        <v>0.000969020061728395</v>
      </c>
      <c r="Y31" s="19" t="n">
        <f aca="false">($Q$1/$Q$3)*J31</f>
        <v>0</v>
      </c>
      <c r="Z31" s="19" t="n">
        <f aca="false">($Q$1/$Q$2)*K31</f>
        <v>0</v>
      </c>
      <c r="AA31" s="19" t="n">
        <f aca="false">($Q$1/$Q$3)*L31</f>
        <v>0</v>
      </c>
      <c r="AB31" s="20" t="n">
        <f aca="false">($Q$1/$Q$2)*M31</f>
        <v>0</v>
      </c>
    </row>
    <row r="32" customFormat="false" ht="14.65" hidden="false" customHeight="false" outlineLevel="0" collapsed="false">
      <c r="A32" s="0" t="n">
        <v>1949</v>
      </c>
      <c r="B32" s="1" t="n">
        <v>0</v>
      </c>
      <c r="C32" s="1" t="n">
        <v>0.17</v>
      </c>
      <c r="D32" s="1" t="n">
        <v>0.48</v>
      </c>
      <c r="E32" s="1" t="n">
        <v>7.76</v>
      </c>
      <c r="F32" s="1" t="n">
        <v>7.38</v>
      </c>
      <c r="G32" s="1" t="n">
        <v>8.39</v>
      </c>
      <c r="H32" s="1" t="n">
        <v>0.38</v>
      </c>
      <c r="I32" s="1" t="n">
        <v>0.22</v>
      </c>
      <c r="J32" s="1" t="n">
        <v>0</v>
      </c>
      <c r="K32" s="1" t="n">
        <v>0</v>
      </c>
      <c r="L32" s="1" t="n">
        <v>0.68</v>
      </c>
      <c r="M32" s="1" t="n">
        <v>0.96</v>
      </c>
      <c r="N32" s="1" t="n">
        <f aca="false">SUM(B32:M32)</f>
        <v>26.42</v>
      </c>
      <c r="P32" s="18" t="n">
        <v>1949</v>
      </c>
      <c r="Q32" s="19" t="n">
        <f aca="false">($Q$1/$Q$3)*B32</f>
        <v>0</v>
      </c>
      <c r="R32" s="19" t="n">
        <f aca="false">($Q$1/$Q$4)*C32</f>
        <v>0.0176514675485738</v>
      </c>
      <c r="S32" s="19" t="n">
        <f aca="false">($Q$1/$Q$3)*D32</f>
        <v>0.0450192681105302</v>
      </c>
      <c r="T32" s="19" t="n">
        <f aca="false">($Q$1/$Q$2)*E32</f>
        <v>0.751959567901235</v>
      </c>
      <c r="U32" s="19" t="n">
        <f aca="false">($Q$1/$Q$3)*F32</f>
        <v>0.692171247199403</v>
      </c>
      <c r="V32" s="19" t="n">
        <f aca="false">($Q$1/$Q$2)*G32</f>
        <v>0.813007831790124</v>
      </c>
      <c r="W32" s="19" t="n">
        <f aca="false">($Q$1/$Q$3)*H32</f>
        <v>0.0356402539208364</v>
      </c>
      <c r="X32" s="19" t="n">
        <f aca="false">($Q$1/$Q$2)*I32</f>
        <v>0.0213184413580247</v>
      </c>
      <c r="Y32" s="19" t="n">
        <f aca="false">($Q$1/$Q$3)*J32</f>
        <v>0</v>
      </c>
      <c r="Z32" s="19" t="n">
        <f aca="false">($Q$1/$Q$2)*K32</f>
        <v>0</v>
      </c>
      <c r="AA32" s="19" t="n">
        <f aca="false">($Q$1/$Q$3)*L32</f>
        <v>0.0637772964899179</v>
      </c>
      <c r="AB32" s="20" t="n">
        <f aca="false">($Q$1/$Q$2)*M32</f>
        <v>0.0930259259259259</v>
      </c>
    </row>
    <row r="33" customFormat="false" ht="14.65" hidden="false" customHeight="false" outlineLevel="0" collapsed="false">
      <c r="A33" s="0" t="n">
        <v>1950</v>
      </c>
      <c r="B33" s="1" t="n">
        <v>0.44</v>
      </c>
      <c r="C33" s="1" t="n">
        <v>0.15</v>
      </c>
      <c r="D33" s="1" t="n">
        <v>9.94</v>
      </c>
      <c r="E33" s="1" t="n">
        <v>87.19</v>
      </c>
      <c r="F33" s="1" t="n">
        <v>27.05</v>
      </c>
      <c r="G33" s="1" t="n">
        <v>8.65</v>
      </c>
      <c r="H33" s="1" t="n">
        <v>0.1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.04</v>
      </c>
      <c r="N33" s="1" t="n">
        <f aca="false">SUM(B33:M33)</f>
        <v>133.56</v>
      </c>
      <c r="P33" s="18" t="n">
        <v>1950</v>
      </c>
      <c r="Q33" s="19" t="n">
        <f aca="false">($Q$1/$Q$3)*B33</f>
        <v>0.0412676624346527</v>
      </c>
      <c r="R33" s="19" t="n">
        <f aca="false">($Q$1/$Q$4)*C33</f>
        <v>0.0155748243075651</v>
      </c>
      <c r="S33" s="19" t="n">
        <f aca="false">($Q$1/$Q$3)*D33</f>
        <v>0.932274010455564</v>
      </c>
      <c r="T33" s="19" t="n">
        <f aca="false">($Q$1/$Q$2)*E33</f>
        <v>8.44888591820988</v>
      </c>
      <c r="U33" s="19" t="n">
        <f aca="false">($Q$1/$Q$3)*F33</f>
        <v>2.53702333831217</v>
      </c>
      <c r="V33" s="19" t="n">
        <f aca="false">($Q$1/$Q$2)*G33</f>
        <v>0.838202353395062</v>
      </c>
      <c r="W33" s="19" t="n">
        <f aca="false">($Q$1/$Q$3)*H33</f>
        <v>0.0093790141896938</v>
      </c>
      <c r="X33" s="19" t="n">
        <f aca="false">($Q$1/$Q$2)*I33</f>
        <v>0</v>
      </c>
      <c r="Y33" s="19" t="n">
        <f aca="false">($Q$1/$Q$3)*J33</f>
        <v>0</v>
      </c>
      <c r="Z33" s="19" t="n">
        <f aca="false">($Q$1/$Q$2)*K33</f>
        <v>0</v>
      </c>
      <c r="AA33" s="19" t="n">
        <f aca="false">($Q$1/$Q$3)*L33</f>
        <v>0</v>
      </c>
      <c r="AB33" s="20" t="n">
        <f aca="false">($Q$1/$Q$2)*M33</f>
        <v>0.00387608024691358</v>
      </c>
    </row>
    <row r="34" customFormat="false" ht="14.65" hidden="false" customHeight="false" outlineLevel="0" collapsed="false">
      <c r="A34" s="0" t="n">
        <v>1951</v>
      </c>
      <c r="B34" s="1" t="n">
        <v>0</v>
      </c>
      <c r="C34" s="1" t="n">
        <v>0</v>
      </c>
      <c r="D34" s="1" t="n">
        <v>1.06</v>
      </c>
      <c r="E34" s="1" t="n">
        <v>6.94</v>
      </c>
      <c r="F34" s="1" t="n">
        <v>19.07</v>
      </c>
      <c r="G34" s="1" t="n">
        <v>9.4</v>
      </c>
      <c r="H34" s="1" t="n">
        <v>1.1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f aca="false">SUM(B34:M34)</f>
        <v>37.57</v>
      </c>
      <c r="P34" s="18" t="n">
        <v>1951</v>
      </c>
      <c r="Q34" s="19" t="n">
        <f aca="false">($Q$1/$Q$3)*B34</f>
        <v>0</v>
      </c>
      <c r="R34" s="19" t="n">
        <f aca="false">($Q$1/$Q$4)*C34</f>
        <v>0</v>
      </c>
      <c r="S34" s="19" t="n">
        <f aca="false">($Q$1/$Q$3)*D34</f>
        <v>0.0994175504107543</v>
      </c>
      <c r="T34" s="19" t="n">
        <f aca="false">($Q$1/$Q$2)*E34</f>
        <v>0.672499922839506</v>
      </c>
      <c r="U34" s="19" t="n">
        <f aca="false">($Q$1/$Q$3)*F34</f>
        <v>1.78857800597461</v>
      </c>
      <c r="V34" s="19" t="n">
        <f aca="false">($Q$1/$Q$2)*G34</f>
        <v>0.910878858024691</v>
      </c>
      <c r="W34" s="19" t="n">
        <f aca="false">($Q$1/$Q$3)*H34</f>
        <v>0.103169156086632</v>
      </c>
      <c r="X34" s="19" t="n">
        <f aca="false">($Q$1/$Q$2)*I34</f>
        <v>0</v>
      </c>
      <c r="Y34" s="19" t="n">
        <f aca="false">($Q$1/$Q$3)*J34</f>
        <v>0</v>
      </c>
      <c r="Z34" s="19" t="n">
        <f aca="false">($Q$1/$Q$2)*K34</f>
        <v>0</v>
      </c>
      <c r="AA34" s="19" t="n">
        <f aca="false">($Q$1/$Q$3)*L34</f>
        <v>0</v>
      </c>
      <c r="AB34" s="20" t="n">
        <f aca="false">($Q$1/$Q$2)*M34</f>
        <v>0</v>
      </c>
    </row>
    <row r="35" customFormat="false" ht="14.65" hidden="false" customHeight="false" outlineLevel="0" collapsed="false">
      <c r="A35" s="0" t="n">
        <v>1952</v>
      </c>
      <c r="B35" s="1" t="n">
        <v>0.09</v>
      </c>
      <c r="C35" s="1" t="n">
        <v>6.87</v>
      </c>
      <c r="D35" s="1" t="n">
        <v>20.71</v>
      </c>
      <c r="E35" s="1" t="n">
        <v>26.02</v>
      </c>
      <c r="F35" s="1" t="n">
        <v>21.93</v>
      </c>
      <c r="G35" s="1" t="n">
        <v>7.35</v>
      </c>
      <c r="H35" s="1" t="n">
        <v>0.34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.74</v>
      </c>
      <c r="N35" s="1" t="n">
        <f aca="false">SUM(B35:M35)</f>
        <v>84.05</v>
      </c>
      <c r="P35" s="18" t="n">
        <v>1952</v>
      </c>
      <c r="Q35" s="19" t="n">
        <f aca="false">($Q$1/$Q$3)*B35</f>
        <v>0.00844111277072442</v>
      </c>
      <c r="R35" s="19" t="n">
        <f aca="false">($Q$1/$Q$5)*C35</f>
        <v>0.688672533524904</v>
      </c>
      <c r="S35" s="19" t="n">
        <f aca="false">($Q$1/$Q$3)*D35</f>
        <v>1.94239383868559</v>
      </c>
      <c r="T35" s="19" t="n">
        <f aca="false">($Q$1/$Q$2)*E35</f>
        <v>2.52139020061728</v>
      </c>
      <c r="U35" s="19" t="n">
        <f aca="false">($Q$1/$Q$3)*F35</f>
        <v>2.05681781179985</v>
      </c>
      <c r="V35" s="19" t="n">
        <f aca="false">($Q$1/$Q$2)*G35</f>
        <v>0.71222974537037</v>
      </c>
      <c r="W35" s="19" t="n">
        <f aca="false">($Q$1/$Q$3)*H35</f>
        <v>0.0318886482449589</v>
      </c>
      <c r="X35" s="19" t="n">
        <f aca="false">($Q$1/$Q$2)*I35</f>
        <v>0</v>
      </c>
      <c r="Y35" s="19" t="n">
        <f aca="false">($Q$1/$Q$3)*J35</f>
        <v>0</v>
      </c>
      <c r="Z35" s="19" t="n">
        <f aca="false">($Q$1/$Q$2)*K35</f>
        <v>0</v>
      </c>
      <c r="AA35" s="19" t="n">
        <f aca="false">($Q$1/$Q$3)*L35</f>
        <v>0</v>
      </c>
      <c r="AB35" s="20" t="n">
        <f aca="false">($Q$1/$Q$2)*M35</f>
        <v>0.0717074845679012</v>
      </c>
    </row>
    <row r="36" customFormat="false" ht="14.65" hidden="false" customHeight="false" outlineLevel="0" collapsed="false">
      <c r="A36" s="0" t="n">
        <v>1953</v>
      </c>
      <c r="B36" s="1" t="n">
        <v>0</v>
      </c>
      <c r="C36" s="1" t="n">
        <v>0.16</v>
      </c>
      <c r="D36" s="1" t="n">
        <v>1.9</v>
      </c>
      <c r="E36" s="1" t="n">
        <v>2.76</v>
      </c>
      <c r="F36" s="1" t="n">
        <v>3.51</v>
      </c>
      <c r="G36" s="1" t="n">
        <v>2.17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.56</v>
      </c>
      <c r="M36" s="1" t="n">
        <v>3.02</v>
      </c>
      <c r="N36" s="1" t="n">
        <f aca="false">SUM(B36:M36)</f>
        <v>14.08</v>
      </c>
      <c r="P36" s="18" t="n">
        <v>1953</v>
      </c>
      <c r="Q36" s="19" t="n">
        <f aca="false">($Q$1/$Q$3)*B36</f>
        <v>0</v>
      </c>
      <c r="R36" s="19" t="n">
        <f aca="false">($Q$1/$Q$4)*C36</f>
        <v>0.0166131459280695</v>
      </c>
      <c r="S36" s="19" t="n">
        <f aca="false">($Q$1/$Q$3)*D36</f>
        <v>0.178201269604182</v>
      </c>
      <c r="T36" s="19" t="n">
        <f aca="false">($Q$1/$Q$2)*E36</f>
        <v>0.267449537037037</v>
      </c>
      <c r="U36" s="19" t="n">
        <f aca="false">($Q$1/$Q$3)*F36</f>
        <v>0.329203398058252</v>
      </c>
      <c r="V36" s="19" t="n">
        <f aca="false">($Q$1/$Q$2)*G36</f>
        <v>0.210277353395062</v>
      </c>
      <c r="W36" s="19" t="n">
        <f aca="false">($Q$1/$Q$3)*H36</f>
        <v>0</v>
      </c>
      <c r="X36" s="19" t="n">
        <f aca="false">($Q$1/$Q$2)*I36</f>
        <v>0</v>
      </c>
      <c r="Y36" s="19" t="n">
        <f aca="false">($Q$1/$Q$3)*J36</f>
        <v>0</v>
      </c>
      <c r="Z36" s="19" t="n">
        <f aca="false">($Q$1/$Q$2)*K36</f>
        <v>0</v>
      </c>
      <c r="AA36" s="19" t="n">
        <f aca="false">($Q$1/$Q$3)*L36</f>
        <v>0.0525224794622853</v>
      </c>
      <c r="AB36" s="20" t="n">
        <f aca="false">($Q$1/$Q$2)*M36</f>
        <v>0.292644058641975</v>
      </c>
    </row>
    <row r="37" customFormat="false" ht="14.65" hidden="false" customHeight="false" outlineLevel="0" collapsed="false">
      <c r="A37" s="0" t="n">
        <v>1954</v>
      </c>
      <c r="B37" s="1" t="n">
        <v>0.03</v>
      </c>
      <c r="C37" s="1" t="n">
        <v>4.31</v>
      </c>
      <c r="D37" s="1" t="n">
        <v>3.49</v>
      </c>
      <c r="E37" s="1" t="n">
        <v>12.56</v>
      </c>
      <c r="F37" s="1" t="n">
        <v>8.85</v>
      </c>
      <c r="G37" s="1" t="n">
        <v>1.71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.12</v>
      </c>
      <c r="M37" s="1" t="n">
        <v>0.23</v>
      </c>
      <c r="N37" s="1" t="n">
        <f aca="false">SUM(B37:M37)</f>
        <v>31.3</v>
      </c>
      <c r="P37" s="18" t="n">
        <v>1954</v>
      </c>
      <c r="Q37" s="19" t="n">
        <f aca="false">($Q$1/$Q$3)*B37</f>
        <v>0.00281370425690814</v>
      </c>
      <c r="R37" s="19" t="n">
        <f aca="false">($Q$1/$Q$4)*C37</f>
        <v>0.447516618437371</v>
      </c>
      <c r="S37" s="19" t="n">
        <f aca="false">($Q$1/$Q$3)*D37</f>
        <v>0.327327595220314</v>
      </c>
      <c r="T37" s="19" t="n">
        <f aca="false">($Q$1/$Q$2)*E37</f>
        <v>1.21708919753086</v>
      </c>
      <c r="U37" s="19" t="n">
        <f aca="false">($Q$1/$Q$3)*F37</f>
        <v>0.830042755787901</v>
      </c>
      <c r="V37" s="19" t="n">
        <f aca="false">($Q$1/$Q$2)*G37</f>
        <v>0.165702430555556</v>
      </c>
      <c r="W37" s="19" t="n">
        <f aca="false">($Q$1/$Q$3)*H37</f>
        <v>0</v>
      </c>
      <c r="X37" s="19" t="n">
        <f aca="false">($Q$1/$Q$2)*I37</f>
        <v>0</v>
      </c>
      <c r="Y37" s="19" t="n">
        <f aca="false">($Q$1/$Q$3)*J37</f>
        <v>0</v>
      </c>
      <c r="Z37" s="19" t="n">
        <f aca="false">($Q$1/$Q$2)*K37</f>
        <v>0</v>
      </c>
      <c r="AA37" s="19" t="n">
        <f aca="false">($Q$1/$Q$3)*L37</f>
        <v>0.0112548170276326</v>
      </c>
      <c r="AB37" s="20" t="n">
        <f aca="false">($Q$1/$Q$2)*M37</f>
        <v>0.0222874614197531</v>
      </c>
    </row>
    <row r="38" customFormat="false" ht="14.65" hidden="false" customHeight="false" outlineLevel="0" collapsed="false">
      <c r="A38" s="0" t="n">
        <v>1955</v>
      </c>
      <c r="B38" s="1" t="n">
        <v>2.84</v>
      </c>
      <c r="C38" s="1" t="n">
        <v>13.04</v>
      </c>
      <c r="D38" s="1" t="n">
        <v>13.97</v>
      </c>
      <c r="E38" s="1" t="n">
        <v>7.93</v>
      </c>
      <c r="F38" s="1" t="n">
        <v>7.55</v>
      </c>
      <c r="G38" s="1" t="n">
        <v>0.68</v>
      </c>
      <c r="H38" s="1" t="n">
        <v>0</v>
      </c>
      <c r="I38" s="1" t="n">
        <v>0</v>
      </c>
      <c r="J38" s="1" t="n">
        <v>0</v>
      </c>
      <c r="K38" s="1" t="n">
        <v>0.04</v>
      </c>
      <c r="L38" s="1" t="n">
        <v>0.01</v>
      </c>
      <c r="M38" s="1" t="n">
        <v>0.01</v>
      </c>
      <c r="N38" s="1" t="n">
        <f aca="false">SUM(B38:M38)</f>
        <v>46.07</v>
      </c>
      <c r="P38" s="18" t="n">
        <v>1955</v>
      </c>
      <c r="Q38" s="19" t="n">
        <f aca="false">($Q$1/$Q$3)*B38</f>
        <v>0.266364002987304</v>
      </c>
      <c r="R38" s="19" t="n">
        <f aca="false">($Q$1/$Q$4)*C38</f>
        <v>1.35397139313766</v>
      </c>
      <c r="S38" s="19" t="n">
        <f aca="false">($Q$1/$Q$3)*D38</f>
        <v>1.31024828230022</v>
      </c>
      <c r="T38" s="19" t="n">
        <f aca="false">($Q$1/$Q$2)*E38</f>
        <v>0.768432908950617</v>
      </c>
      <c r="U38" s="19" t="n">
        <f aca="false">($Q$1/$Q$3)*F38</f>
        <v>0.708115571321882</v>
      </c>
      <c r="V38" s="19" t="n">
        <f aca="false">($Q$1/$Q$2)*G38</f>
        <v>0.0658933641975309</v>
      </c>
      <c r="W38" s="19" t="n">
        <f aca="false">($Q$1/$Q$3)*H38</f>
        <v>0</v>
      </c>
      <c r="X38" s="19" t="n">
        <f aca="false">($Q$1/$Q$2)*I38</f>
        <v>0</v>
      </c>
      <c r="Y38" s="19" t="n">
        <f aca="false">($Q$1/$Q$3)*J38</f>
        <v>0</v>
      </c>
      <c r="Z38" s="19" t="n">
        <f aca="false">($Q$1/$Q$2)*K38</f>
        <v>0.00387608024691358</v>
      </c>
      <c r="AA38" s="19" t="n">
        <f aca="false">($Q$1/$Q$3)*L38</f>
        <v>0.00093790141896938</v>
      </c>
      <c r="AB38" s="20" t="n">
        <f aca="false">($Q$1/$Q$2)*M38</f>
        <v>0.000969020061728395</v>
      </c>
    </row>
    <row r="39" customFormat="false" ht="14.65" hidden="false" customHeight="false" outlineLevel="0" collapsed="false">
      <c r="A39" s="0" t="n">
        <v>1956</v>
      </c>
      <c r="B39" s="1" t="n">
        <v>0</v>
      </c>
      <c r="C39" s="1" t="n">
        <v>4.58</v>
      </c>
      <c r="D39" s="1" t="n">
        <v>6.89</v>
      </c>
      <c r="E39" s="1" t="n">
        <v>23.99</v>
      </c>
      <c r="F39" s="1" t="n">
        <v>17.44</v>
      </c>
      <c r="G39" s="1" t="n">
        <v>5.09</v>
      </c>
      <c r="H39" s="1" t="n">
        <v>0.37</v>
      </c>
      <c r="I39" s="1" t="n">
        <v>0.1</v>
      </c>
      <c r="J39" s="1" t="n">
        <v>0</v>
      </c>
      <c r="K39" s="1" t="n">
        <v>0</v>
      </c>
      <c r="L39" s="1" t="n">
        <v>0.11</v>
      </c>
      <c r="M39" s="1" t="n">
        <v>0</v>
      </c>
      <c r="N39" s="1" t="n">
        <f aca="false">SUM(B39:M39)</f>
        <v>58.57</v>
      </c>
      <c r="P39" s="18" t="n">
        <v>1956</v>
      </c>
      <c r="Q39" s="19" t="n">
        <f aca="false">($Q$1/$Q$3)*B39</f>
        <v>0</v>
      </c>
      <c r="R39" s="19" t="n">
        <f aca="false">($Q$1/$Q$5)*C39</f>
        <v>0.459115022349936</v>
      </c>
      <c r="S39" s="19" t="n">
        <f aca="false">($Q$1/$Q$3)*D39</f>
        <v>0.646214077669903</v>
      </c>
      <c r="T39" s="19" t="n">
        <f aca="false">($Q$1/$Q$2)*E39</f>
        <v>2.32467912808642</v>
      </c>
      <c r="U39" s="19" t="n">
        <f aca="false">($Q$1/$Q$3)*F39</f>
        <v>1.6357000746826</v>
      </c>
      <c r="V39" s="19" t="n">
        <f aca="false">($Q$1/$Q$2)*G39</f>
        <v>0.493231211419753</v>
      </c>
      <c r="W39" s="19" t="n">
        <f aca="false">($Q$1/$Q$3)*H39</f>
        <v>0.0347023525018671</v>
      </c>
      <c r="X39" s="19" t="n">
        <f aca="false">($Q$1/$Q$2)*I39</f>
        <v>0.00969020061728395</v>
      </c>
      <c r="Y39" s="19" t="n">
        <f aca="false">($Q$1/$Q$3)*J39</f>
        <v>0</v>
      </c>
      <c r="Z39" s="19" t="n">
        <f aca="false">($Q$1/$Q$2)*K39</f>
        <v>0</v>
      </c>
      <c r="AA39" s="19" t="n">
        <f aca="false">($Q$1/$Q$3)*L39</f>
        <v>0.0103169156086632</v>
      </c>
      <c r="AB39" s="20" t="n">
        <f aca="false">($Q$1/$Q$2)*M39</f>
        <v>0</v>
      </c>
    </row>
    <row r="40" customFormat="false" ht="14.65" hidden="false" customHeight="false" outlineLevel="0" collapsed="false">
      <c r="A40" s="0" t="n">
        <v>1957</v>
      </c>
      <c r="B40" s="1" t="n">
        <v>3.19</v>
      </c>
      <c r="C40" s="1" t="n">
        <v>0.01</v>
      </c>
      <c r="D40" s="1" t="n">
        <v>9.04</v>
      </c>
      <c r="E40" s="1" t="n">
        <v>20.69</v>
      </c>
      <c r="F40" s="1" t="n">
        <v>10.49</v>
      </c>
      <c r="G40" s="1" t="n">
        <v>0.26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.54</v>
      </c>
      <c r="N40" s="1" t="n">
        <f aca="false">SUM(B40:M40)</f>
        <v>44.22</v>
      </c>
      <c r="P40" s="18" t="n">
        <v>1957</v>
      </c>
      <c r="Q40" s="19" t="n">
        <f aca="false">($Q$1/$Q$3)*B40</f>
        <v>0.299190552651232</v>
      </c>
      <c r="R40" s="19" t="n">
        <f aca="false">($Q$1/$Q$4)*C40</f>
        <v>0.00103832162050434</v>
      </c>
      <c r="S40" s="19" t="n">
        <f aca="false">($Q$1/$Q$3)*D40</f>
        <v>0.847862882748319</v>
      </c>
      <c r="T40" s="19" t="n">
        <f aca="false">($Q$1/$Q$2)*E40</f>
        <v>2.00490250771605</v>
      </c>
      <c r="U40" s="19" t="n">
        <f aca="false">($Q$1/$Q$3)*F40</f>
        <v>0.98385858849888</v>
      </c>
      <c r="V40" s="19" t="n">
        <f aca="false">($Q$1/$Q$2)*G40</f>
        <v>0.0251945216049383</v>
      </c>
      <c r="W40" s="19" t="n">
        <f aca="false">($Q$1/$Q$3)*H40</f>
        <v>0</v>
      </c>
      <c r="X40" s="19" t="n">
        <f aca="false">($Q$1/$Q$2)*I40</f>
        <v>0</v>
      </c>
      <c r="Y40" s="19" t="n">
        <f aca="false">($Q$1/$Q$3)*J40</f>
        <v>0</v>
      </c>
      <c r="Z40" s="19" t="n">
        <f aca="false">($Q$1/$Q$2)*K40</f>
        <v>0</v>
      </c>
      <c r="AA40" s="19" t="n">
        <f aca="false">($Q$1/$Q$3)*L40</f>
        <v>0</v>
      </c>
      <c r="AB40" s="20" t="n">
        <f aca="false">($Q$1/$Q$2)*M40</f>
        <v>0.0523270833333333</v>
      </c>
    </row>
    <row r="41" customFormat="false" ht="14.65" hidden="false" customHeight="false" outlineLevel="0" collapsed="false">
      <c r="A41" s="0" t="n">
        <v>1958</v>
      </c>
      <c r="B41" s="1" t="n">
        <v>0.74</v>
      </c>
      <c r="C41" s="1" t="n">
        <v>0.62</v>
      </c>
      <c r="D41" s="1" t="n">
        <v>0.3</v>
      </c>
      <c r="E41" s="1" t="n">
        <v>1.66</v>
      </c>
      <c r="F41" s="1" t="n">
        <v>0.31</v>
      </c>
      <c r="G41" s="1" t="n">
        <v>0</v>
      </c>
      <c r="H41" s="1" t="n">
        <v>0.06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.41</v>
      </c>
      <c r="N41" s="1" t="n">
        <f aca="false">SUM(B41:M41)</f>
        <v>4.1</v>
      </c>
      <c r="P41" s="18" t="n">
        <v>1958</v>
      </c>
      <c r="Q41" s="19" t="n">
        <f aca="false">($Q$1/$Q$3)*B41</f>
        <v>0.0694047050037341</v>
      </c>
      <c r="R41" s="19" t="n">
        <f aca="false">($Q$1/$Q$4)*C41</f>
        <v>0.0643759404712691</v>
      </c>
      <c r="S41" s="19" t="n">
        <f aca="false">($Q$1/$Q$3)*D41</f>
        <v>0.0281370425690814</v>
      </c>
      <c r="T41" s="19" t="n">
        <f aca="false">($Q$1/$Q$2)*E41</f>
        <v>0.160857330246914</v>
      </c>
      <c r="U41" s="19" t="n">
        <f aca="false">($Q$1/$Q$3)*F41</f>
        <v>0.0290749439880508</v>
      </c>
      <c r="V41" s="19" t="n">
        <f aca="false">($Q$1/$Q$2)*G41</f>
        <v>0</v>
      </c>
      <c r="W41" s="19" t="n">
        <f aca="false">($Q$1/$Q$3)*H41</f>
        <v>0.00562740851381628</v>
      </c>
      <c r="X41" s="19" t="n">
        <f aca="false">($Q$1/$Q$2)*I41</f>
        <v>0</v>
      </c>
      <c r="Y41" s="19" t="n">
        <f aca="false">($Q$1/$Q$3)*J41</f>
        <v>0</v>
      </c>
      <c r="Z41" s="19" t="n">
        <f aca="false">($Q$1/$Q$2)*K41</f>
        <v>0</v>
      </c>
      <c r="AA41" s="19" t="n">
        <f aca="false">($Q$1/$Q$3)*L41</f>
        <v>0</v>
      </c>
      <c r="AB41" s="20" t="n">
        <f aca="false">($Q$1/$Q$2)*M41</f>
        <v>0.0397298225308642</v>
      </c>
    </row>
    <row r="42" customFormat="false" ht="14.65" hidden="false" customHeight="false" outlineLevel="0" collapsed="false">
      <c r="A42" s="0" t="n">
        <v>1959</v>
      </c>
      <c r="B42" s="1" t="n">
        <v>0.83</v>
      </c>
      <c r="C42" s="1" t="n">
        <v>0.25</v>
      </c>
      <c r="D42" s="1" t="n">
        <v>4.65</v>
      </c>
      <c r="E42" s="1" t="n">
        <v>4.91</v>
      </c>
      <c r="F42" s="1" t="n">
        <v>0.98</v>
      </c>
      <c r="G42" s="1" t="n">
        <v>0.93</v>
      </c>
      <c r="H42" s="1" t="n">
        <v>0.01</v>
      </c>
      <c r="I42" s="1" t="n">
        <v>0</v>
      </c>
      <c r="J42" s="1" t="n">
        <v>0</v>
      </c>
      <c r="K42" s="1" t="n">
        <v>0</v>
      </c>
      <c r="L42" s="1" t="n">
        <v>0.01</v>
      </c>
      <c r="M42" s="1" t="n">
        <v>0</v>
      </c>
      <c r="N42" s="1" t="n">
        <f aca="false">SUM(B42:M42)</f>
        <v>12.57</v>
      </c>
      <c r="P42" s="18" t="n">
        <v>1959</v>
      </c>
      <c r="Q42" s="19" t="n">
        <f aca="false">($Q$1/$Q$3)*B42</f>
        <v>0.0778458177744585</v>
      </c>
      <c r="R42" s="19" t="n">
        <f aca="false">($Q$1/$Q$4)*C42</f>
        <v>0.0259580405126085</v>
      </c>
      <c r="S42" s="19" t="n">
        <f aca="false">($Q$1/$Q$3)*D42</f>
        <v>0.436124159820762</v>
      </c>
      <c r="T42" s="19" t="n">
        <f aca="false">($Q$1/$Q$2)*E42</f>
        <v>0.475788850308642</v>
      </c>
      <c r="U42" s="19" t="n">
        <f aca="false">($Q$1/$Q$3)*F42</f>
        <v>0.0919143390589993</v>
      </c>
      <c r="V42" s="19" t="n">
        <f aca="false">($Q$1/$Q$2)*G42</f>
        <v>0.0901188657407407</v>
      </c>
      <c r="W42" s="19" t="n">
        <f aca="false">($Q$1/$Q$3)*H42</f>
        <v>0.00093790141896938</v>
      </c>
      <c r="X42" s="19" t="n">
        <f aca="false">($Q$1/$Q$2)*I42</f>
        <v>0</v>
      </c>
      <c r="Y42" s="19" t="n">
        <f aca="false">($Q$1/$Q$3)*J42</f>
        <v>0</v>
      </c>
      <c r="Z42" s="19" t="n">
        <f aca="false">($Q$1/$Q$2)*K42</f>
        <v>0</v>
      </c>
      <c r="AA42" s="19" t="n">
        <f aca="false">($Q$1/$Q$3)*L42</f>
        <v>0.00093790141896938</v>
      </c>
      <c r="AB42" s="20" t="n">
        <f aca="false">($Q$1/$Q$2)*M42</f>
        <v>0</v>
      </c>
    </row>
    <row r="43" customFormat="false" ht="14.65" hidden="false" customHeight="false" outlineLevel="0" collapsed="false">
      <c r="A43" s="0" t="n">
        <v>1960</v>
      </c>
      <c r="B43" s="1" t="n">
        <v>0.01</v>
      </c>
      <c r="C43" s="1" t="n">
        <v>0.01</v>
      </c>
      <c r="D43" s="1" t="n">
        <v>67.09</v>
      </c>
      <c r="E43" s="1" t="n">
        <v>57.59</v>
      </c>
      <c r="F43" s="1" t="n">
        <v>21.75</v>
      </c>
      <c r="G43" s="1" t="n">
        <v>8.61</v>
      </c>
      <c r="H43" s="1" t="n">
        <v>0.23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f aca="false">SUM(B43:M43)</f>
        <v>155.29</v>
      </c>
      <c r="P43" s="18" t="n">
        <v>1960</v>
      </c>
      <c r="Q43" s="19" t="n">
        <f aca="false">($Q$1/$Q$3)*B43</f>
        <v>0.00093790141896938</v>
      </c>
      <c r="R43" s="19" t="n">
        <f aca="false">($Q$1/$Q$5)*C43</f>
        <v>0.00100243454661558</v>
      </c>
      <c r="S43" s="19" t="n">
        <f aca="false">($Q$1/$Q$3)*D43</f>
        <v>6.29238061986557</v>
      </c>
      <c r="T43" s="19" t="n">
        <f aca="false">($Q$1/$Q$2)*E43</f>
        <v>5.58058653549383</v>
      </c>
      <c r="U43" s="19" t="n">
        <f aca="false">($Q$1/$Q$3)*F43</f>
        <v>2.0399355862584</v>
      </c>
      <c r="V43" s="19" t="n">
        <f aca="false">($Q$1/$Q$2)*G43</f>
        <v>0.834326273148148</v>
      </c>
      <c r="W43" s="19" t="n">
        <f aca="false">($Q$1/$Q$3)*H43</f>
        <v>0.0215717326362957</v>
      </c>
      <c r="X43" s="19" t="n">
        <f aca="false">($Q$1/$Q$2)*I43</f>
        <v>0</v>
      </c>
      <c r="Y43" s="19" t="n">
        <f aca="false">($Q$1/$Q$3)*J43</f>
        <v>0</v>
      </c>
      <c r="Z43" s="19" t="n">
        <f aca="false">($Q$1/$Q$2)*K43</f>
        <v>0</v>
      </c>
      <c r="AA43" s="19" t="n">
        <f aca="false">($Q$1/$Q$3)*L43</f>
        <v>0</v>
      </c>
      <c r="AB43" s="20" t="n">
        <f aca="false">($Q$1/$Q$2)*M43</f>
        <v>0</v>
      </c>
    </row>
    <row r="44" customFormat="false" ht="14.65" hidden="false" customHeight="false" outlineLevel="0" collapsed="false">
      <c r="A44" s="0" t="n">
        <v>1961</v>
      </c>
      <c r="B44" s="1" t="n">
        <v>2.44</v>
      </c>
      <c r="C44" s="1" t="n">
        <v>5.63</v>
      </c>
      <c r="D44" s="1" t="n">
        <v>11.73</v>
      </c>
      <c r="E44" s="1" t="n">
        <v>13.04</v>
      </c>
      <c r="F44" s="1" t="n">
        <v>3.44</v>
      </c>
      <c r="G44" s="1" t="n">
        <v>0.08</v>
      </c>
      <c r="H44" s="1" t="n">
        <v>1.68</v>
      </c>
      <c r="I44" s="1" t="n">
        <v>0.37</v>
      </c>
      <c r="J44" s="1" t="n">
        <v>0</v>
      </c>
      <c r="K44" s="1" t="n">
        <v>0.01</v>
      </c>
      <c r="L44" s="1" t="n">
        <v>0</v>
      </c>
      <c r="M44" s="1" t="n">
        <v>0.08</v>
      </c>
      <c r="N44" s="1" t="n">
        <f aca="false">SUM(B44:M44)</f>
        <v>38.5</v>
      </c>
      <c r="P44" s="18" t="n">
        <v>1961</v>
      </c>
      <c r="Q44" s="19" t="n">
        <f aca="false">($Q$1/$Q$3)*B44</f>
        <v>0.228847946228529</v>
      </c>
      <c r="R44" s="19" t="n">
        <f aca="false">($Q$1/$Q$4)*C44</f>
        <v>0.584575072343944</v>
      </c>
      <c r="S44" s="19" t="n">
        <f aca="false">($Q$1/$Q$3)*D44</f>
        <v>1.10015836445108</v>
      </c>
      <c r="T44" s="19" t="n">
        <f aca="false">($Q$1/$Q$2)*E44</f>
        <v>1.26360216049383</v>
      </c>
      <c r="U44" s="19" t="n">
        <f aca="false">($Q$1/$Q$3)*F44</f>
        <v>0.322638088125467</v>
      </c>
      <c r="V44" s="19" t="n">
        <f aca="false">($Q$1/$Q$2)*G44</f>
        <v>0.00775216049382716</v>
      </c>
      <c r="W44" s="19" t="n">
        <f aca="false">($Q$1/$Q$3)*H44</f>
        <v>0.157567438386856</v>
      </c>
      <c r="X44" s="19" t="n">
        <f aca="false">($Q$1/$Q$2)*I44</f>
        <v>0.0358537422839506</v>
      </c>
      <c r="Y44" s="19" t="n">
        <f aca="false">($Q$1/$Q$3)*J44</f>
        <v>0</v>
      </c>
      <c r="Z44" s="19" t="n">
        <f aca="false">($Q$1/$Q$2)*K44</f>
        <v>0.000969020061728395</v>
      </c>
      <c r="AA44" s="19" t="n">
        <f aca="false">($Q$1/$Q$3)*L44</f>
        <v>0</v>
      </c>
      <c r="AB44" s="20" t="n">
        <f aca="false">($Q$1/$Q$2)*M44</f>
        <v>0.00775216049382716</v>
      </c>
    </row>
    <row r="45" customFormat="false" ht="14.65" hidden="false" customHeight="false" outlineLevel="0" collapsed="false">
      <c r="A45" s="0" t="n">
        <v>1962</v>
      </c>
      <c r="B45" s="1" t="n">
        <v>0.17</v>
      </c>
      <c r="C45" s="1" t="n">
        <v>1.19</v>
      </c>
      <c r="D45" s="1" t="n">
        <v>0.19</v>
      </c>
      <c r="E45" s="1" t="n">
        <v>0.19</v>
      </c>
      <c r="F45" s="1" t="n">
        <v>0.61</v>
      </c>
      <c r="G45" s="1" t="n">
        <v>2.82</v>
      </c>
      <c r="H45" s="1" t="n">
        <v>1.1</v>
      </c>
      <c r="I45" s="1" t="n">
        <v>0</v>
      </c>
      <c r="J45" s="1" t="n">
        <v>0</v>
      </c>
      <c r="K45" s="1" t="n">
        <v>0.29</v>
      </c>
      <c r="L45" s="1" t="n">
        <v>0.18</v>
      </c>
      <c r="M45" s="1" t="n">
        <v>0.3</v>
      </c>
      <c r="N45" s="1" t="n">
        <f aca="false">SUM(B45:M45)</f>
        <v>7.04</v>
      </c>
      <c r="P45" s="18" t="n">
        <v>1962</v>
      </c>
      <c r="Q45" s="19" t="n">
        <f aca="false">($Q$1/$Q$3)*B45</f>
        <v>0.0159443241224795</v>
      </c>
      <c r="R45" s="19" t="n">
        <f aca="false">($Q$1/$Q$4)*C45</f>
        <v>0.123560272840017</v>
      </c>
      <c r="S45" s="19" t="n">
        <f aca="false">($Q$1/$Q$3)*D45</f>
        <v>0.0178201269604182</v>
      </c>
      <c r="T45" s="19" t="n">
        <f aca="false">($Q$1/$Q$2)*E45</f>
        <v>0.0184113811728395</v>
      </c>
      <c r="U45" s="19" t="n">
        <f aca="false">($Q$1/$Q$3)*F45</f>
        <v>0.0572119865571322</v>
      </c>
      <c r="V45" s="19" t="n">
        <f aca="false">($Q$1/$Q$2)*G45</f>
        <v>0.273263657407407</v>
      </c>
      <c r="W45" s="19" t="n">
        <f aca="false">($Q$1/$Q$3)*H45</f>
        <v>0.103169156086632</v>
      </c>
      <c r="X45" s="19" t="n">
        <f aca="false">($Q$1/$Q$2)*I45</f>
        <v>0</v>
      </c>
      <c r="Y45" s="19" t="n">
        <f aca="false">($Q$1/$Q$3)*J45</f>
        <v>0</v>
      </c>
      <c r="Z45" s="19" t="n">
        <f aca="false">($Q$1/$Q$2)*K45</f>
        <v>0.0281015817901235</v>
      </c>
      <c r="AA45" s="19" t="n">
        <f aca="false">($Q$1/$Q$3)*L45</f>
        <v>0.0168822255414488</v>
      </c>
      <c r="AB45" s="20" t="n">
        <f aca="false">($Q$1/$Q$2)*M45</f>
        <v>0.0290706018518519</v>
      </c>
    </row>
    <row r="46" customFormat="false" ht="14.65" hidden="false" customHeight="false" outlineLevel="0" collapsed="false">
      <c r="A46" s="0" t="n">
        <v>1963</v>
      </c>
      <c r="B46" s="1" t="n">
        <v>0.14</v>
      </c>
      <c r="C46" s="1" t="n">
        <v>2.89</v>
      </c>
      <c r="D46" s="1" t="n">
        <v>25.77</v>
      </c>
      <c r="E46" s="1" t="n">
        <v>32.47</v>
      </c>
      <c r="F46" s="1" t="n">
        <v>16.87</v>
      </c>
      <c r="G46" s="1" t="n">
        <v>2.58</v>
      </c>
      <c r="H46" s="1" t="n">
        <v>0.52</v>
      </c>
      <c r="I46" s="1" t="n">
        <v>0</v>
      </c>
      <c r="J46" s="1" t="n">
        <v>0</v>
      </c>
      <c r="K46" s="1" t="n">
        <v>0</v>
      </c>
      <c r="L46" s="1" t="n">
        <v>0.03</v>
      </c>
      <c r="M46" s="1" t="n">
        <v>4.62</v>
      </c>
      <c r="N46" s="1" t="n">
        <f aca="false">SUM(B46:M46)</f>
        <v>85.89</v>
      </c>
      <c r="P46" s="18" t="n">
        <v>1963</v>
      </c>
      <c r="Q46" s="19" t="n">
        <f aca="false">($Q$1/$Q$3)*B46</f>
        <v>0.0131306198655713</v>
      </c>
      <c r="R46" s="19" t="n">
        <f aca="false">($Q$1/$Q$4)*C46</f>
        <v>0.300074948325755</v>
      </c>
      <c r="S46" s="19" t="n">
        <f aca="false">($Q$1/$Q$3)*D46</f>
        <v>2.41697195668409</v>
      </c>
      <c r="T46" s="19" t="n">
        <f aca="false">($Q$1/$Q$2)*E46</f>
        <v>3.1464081404321</v>
      </c>
      <c r="U46" s="19" t="n">
        <f aca="false">($Q$1/$Q$3)*F46</f>
        <v>1.58223969380134</v>
      </c>
      <c r="V46" s="19" t="n">
        <f aca="false">($Q$1/$Q$2)*G46</f>
        <v>0.250007175925926</v>
      </c>
      <c r="W46" s="19" t="n">
        <f aca="false">($Q$1/$Q$3)*H46</f>
        <v>0.0487708737864078</v>
      </c>
      <c r="X46" s="19" t="n">
        <f aca="false">($Q$1/$Q$2)*I46</f>
        <v>0</v>
      </c>
      <c r="Y46" s="19" t="n">
        <f aca="false">($Q$1/$Q$3)*J46</f>
        <v>0</v>
      </c>
      <c r="Z46" s="19" t="n">
        <f aca="false">($Q$1/$Q$2)*K46</f>
        <v>0</v>
      </c>
      <c r="AA46" s="19" t="n">
        <f aca="false">($Q$1/$Q$3)*L46</f>
        <v>0.00281370425690814</v>
      </c>
      <c r="AB46" s="20" t="n">
        <f aca="false">($Q$1/$Q$2)*M46</f>
        <v>0.447687268518519</v>
      </c>
    </row>
    <row r="47" customFormat="false" ht="14.65" hidden="false" customHeight="false" outlineLevel="0" collapsed="false">
      <c r="A47" s="0" t="n">
        <v>1964</v>
      </c>
      <c r="B47" s="1" t="n">
        <v>16.18</v>
      </c>
      <c r="C47" s="1" t="n">
        <v>14.3</v>
      </c>
      <c r="D47" s="1" t="n">
        <v>35.31</v>
      </c>
      <c r="E47" s="1" t="n">
        <v>24.27</v>
      </c>
      <c r="F47" s="1" t="n">
        <v>29.52</v>
      </c>
      <c r="G47" s="1" t="n">
        <v>17.81</v>
      </c>
      <c r="H47" s="1" t="n">
        <v>5.81</v>
      </c>
      <c r="I47" s="1" t="n">
        <v>0.03</v>
      </c>
      <c r="J47" s="1" t="n">
        <v>0.08</v>
      </c>
      <c r="K47" s="1" t="n">
        <v>0</v>
      </c>
      <c r="L47" s="1" t="n">
        <v>0</v>
      </c>
      <c r="M47" s="1" t="n">
        <v>0.02</v>
      </c>
      <c r="N47" s="1" t="n">
        <f aca="false">SUM(B47:M47)</f>
        <v>143.33</v>
      </c>
      <c r="P47" s="18" t="n">
        <v>1964</v>
      </c>
      <c r="Q47" s="19" t="n">
        <f aca="false">($Q$1/$Q$3)*B47</f>
        <v>1.51752449589246</v>
      </c>
      <c r="R47" s="19" t="n">
        <f aca="false">($Q$1/$Q$5)*C47</f>
        <v>1.43348140166028</v>
      </c>
      <c r="S47" s="19" t="n">
        <f aca="false">($Q$1/$Q$3)*D47</f>
        <v>3.31172991038088</v>
      </c>
      <c r="T47" s="19" t="n">
        <f aca="false">($Q$1/$Q$2)*E47</f>
        <v>2.35181168981481</v>
      </c>
      <c r="U47" s="19" t="n">
        <f aca="false">($Q$1/$Q$3)*F47</f>
        <v>2.76868498879761</v>
      </c>
      <c r="V47" s="19" t="n">
        <f aca="false">($Q$1/$Q$2)*G47</f>
        <v>1.72582472993827</v>
      </c>
      <c r="W47" s="19" t="n">
        <f aca="false">($Q$1/$Q$3)*H47</f>
        <v>0.54492072442121</v>
      </c>
      <c r="X47" s="19" t="n">
        <f aca="false">($Q$1/$Q$2)*I47</f>
        <v>0.00290706018518519</v>
      </c>
      <c r="Y47" s="19" t="n">
        <f aca="false">($Q$1/$Q$3)*J47</f>
        <v>0.00750321135175504</v>
      </c>
      <c r="Z47" s="19" t="n">
        <f aca="false">($Q$1/$Q$2)*K47</f>
        <v>0</v>
      </c>
      <c r="AA47" s="19" t="n">
        <f aca="false">($Q$1/$Q$3)*L47</f>
        <v>0</v>
      </c>
      <c r="AB47" s="20" t="n">
        <f aca="false">($Q$1/$Q$2)*M47</f>
        <v>0.00193804012345679</v>
      </c>
    </row>
    <row r="48" customFormat="false" ht="14.65" hidden="false" customHeight="false" outlineLevel="0" collapsed="false">
      <c r="A48" s="0" t="n">
        <v>1965</v>
      </c>
      <c r="B48" s="1" t="n">
        <v>0.47</v>
      </c>
      <c r="C48" s="1" t="n">
        <v>0.47</v>
      </c>
      <c r="D48" s="1" t="n">
        <v>1.55</v>
      </c>
      <c r="E48" s="1" t="n">
        <v>22.2</v>
      </c>
      <c r="F48" s="1" t="n">
        <v>25.94</v>
      </c>
      <c r="G48" s="1" t="n">
        <v>15.76</v>
      </c>
      <c r="H48" s="1" t="n">
        <v>9.85</v>
      </c>
      <c r="I48" s="1" t="n">
        <v>0.15</v>
      </c>
      <c r="J48" s="1" t="n">
        <v>0</v>
      </c>
      <c r="K48" s="1" t="n">
        <v>0.04</v>
      </c>
      <c r="L48" s="1" t="n">
        <v>0.01</v>
      </c>
      <c r="M48" s="1" t="n">
        <v>0.13</v>
      </c>
      <c r="N48" s="1" t="n">
        <f aca="false">SUM(B48:M48)</f>
        <v>76.57</v>
      </c>
      <c r="P48" s="18" t="n">
        <v>1965</v>
      </c>
      <c r="Q48" s="19" t="n">
        <f aca="false">($Q$1/$Q$3)*B48</f>
        <v>0.0440813666915609</v>
      </c>
      <c r="R48" s="19" t="n">
        <f aca="false">($Q$1/$Q$4)*C48</f>
        <v>0.048801116163704</v>
      </c>
      <c r="S48" s="19" t="n">
        <f aca="false">($Q$1/$Q$3)*D48</f>
        <v>0.145374719940254</v>
      </c>
      <c r="T48" s="19" t="n">
        <f aca="false">($Q$1/$Q$2)*E48</f>
        <v>2.15122453703704</v>
      </c>
      <c r="U48" s="19" t="n">
        <f aca="false">($Q$1/$Q$3)*F48</f>
        <v>2.43291628080657</v>
      </c>
      <c r="V48" s="19" t="n">
        <f aca="false">($Q$1/$Q$2)*G48</f>
        <v>1.52717561728395</v>
      </c>
      <c r="W48" s="19" t="n">
        <f aca="false">($Q$1/$Q$3)*H48</f>
        <v>0.923832897684839</v>
      </c>
      <c r="X48" s="19" t="n">
        <f aca="false">($Q$1/$Q$2)*I48</f>
        <v>0.0145353009259259</v>
      </c>
      <c r="Y48" s="19" t="n">
        <f aca="false">($Q$1/$Q$3)*J48</f>
        <v>0</v>
      </c>
      <c r="Z48" s="19" t="n">
        <f aca="false">($Q$1/$Q$2)*K48</f>
        <v>0.00387608024691358</v>
      </c>
      <c r="AA48" s="19" t="n">
        <f aca="false">($Q$1/$Q$3)*L48</f>
        <v>0.00093790141896938</v>
      </c>
      <c r="AB48" s="20" t="n">
        <f aca="false">($Q$1/$Q$2)*M48</f>
        <v>0.0125972608024691</v>
      </c>
    </row>
    <row r="49" customFormat="false" ht="14.65" hidden="false" customHeight="false" outlineLevel="0" collapsed="false">
      <c r="A49" s="0" t="n">
        <v>1966</v>
      </c>
      <c r="B49" s="1" t="n">
        <v>0.02</v>
      </c>
      <c r="C49" s="1" t="n">
        <v>4.21</v>
      </c>
      <c r="D49" s="1" t="n">
        <v>1.96</v>
      </c>
      <c r="E49" s="1" t="n">
        <v>0.6</v>
      </c>
      <c r="F49" s="1" t="n">
        <v>0.54</v>
      </c>
      <c r="G49" s="1" t="n">
        <v>6.31</v>
      </c>
      <c r="H49" s="1" t="n">
        <v>3.68</v>
      </c>
      <c r="I49" s="1" t="n">
        <v>0.11</v>
      </c>
      <c r="J49" s="1" t="n">
        <v>0.01</v>
      </c>
      <c r="K49" s="1" t="n">
        <v>0</v>
      </c>
      <c r="L49" s="1" t="n">
        <v>0.03</v>
      </c>
      <c r="M49" s="1" t="n">
        <v>0.12</v>
      </c>
      <c r="N49" s="1" t="n">
        <f aca="false">SUM(B49:M49)</f>
        <v>17.59</v>
      </c>
      <c r="P49" s="18" t="n">
        <v>1966</v>
      </c>
      <c r="Q49" s="19" t="n">
        <f aca="false">($Q$1/$Q$3)*B49</f>
        <v>0.00187580283793876</v>
      </c>
      <c r="R49" s="19" t="n">
        <f aca="false">($Q$1/$Q$4)*C49</f>
        <v>0.437133402232327</v>
      </c>
      <c r="S49" s="19" t="n">
        <f aca="false">($Q$1/$Q$3)*D49</f>
        <v>0.183828678117999</v>
      </c>
      <c r="T49" s="19" t="n">
        <f aca="false">($Q$1/$Q$2)*E49</f>
        <v>0.0581412037037037</v>
      </c>
      <c r="U49" s="19" t="n">
        <f aca="false">($Q$1/$Q$3)*F49</f>
        <v>0.0506466766243465</v>
      </c>
      <c r="V49" s="19" t="n">
        <f aca="false">($Q$1/$Q$2)*G49</f>
        <v>0.611451658950617</v>
      </c>
      <c r="W49" s="19" t="n">
        <f aca="false">($Q$1/$Q$3)*H49</f>
        <v>0.345147722180732</v>
      </c>
      <c r="X49" s="19" t="n">
        <f aca="false">($Q$1/$Q$2)*I49</f>
        <v>0.0106592206790123</v>
      </c>
      <c r="Y49" s="19" t="n">
        <f aca="false">($Q$1/$Q$3)*J49</f>
        <v>0.00093790141896938</v>
      </c>
      <c r="Z49" s="19" t="n">
        <f aca="false">($Q$1/$Q$2)*K49</f>
        <v>0</v>
      </c>
      <c r="AA49" s="19" t="n">
        <f aca="false">($Q$1/$Q$3)*L49</f>
        <v>0.00281370425690814</v>
      </c>
      <c r="AB49" s="20" t="n">
        <f aca="false">($Q$1/$Q$2)*M49</f>
        <v>0.0116282407407407</v>
      </c>
    </row>
    <row r="50" customFormat="false" ht="14.65" hidden="false" customHeight="false" outlineLevel="0" collapsed="false">
      <c r="A50" s="0" t="n">
        <v>1967</v>
      </c>
      <c r="B50" s="1" t="n">
        <v>0.01</v>
      </c>
      <c r="C50" s="1" t="n">
        <v>2.97</v>
      </c>
      <c r="D50" s="1" t="n">
        <v>64.05</v>
      </c>
      <c r="E50" s="1" t="n">
        <v>198.46</v>
      </c>
      <c r="F50" s="1" t="n">
        <v>76.2</v>
      </c>
      <c r="G50" s="1" t="n">
        <v>18.55</v>
      </c>
      <c r="H50" s="1" t="n">
        <v>3.02</v>
      </c>
      <c r="I50" s="1" t="n">
        <v>0</v>
      </c>
      <c r="J50" s="1" t="n">
        <v>0</v>
      </c>
      <c r="K50" s="1" t="n">
        <v>0</v>
      </c>
      <c r="L50" s="1" t="n">
        <v>0.01</v>
      </c>
      <c r="M50" s="1" t="n">
        <v>0.14</v>
      </c>
      <c r="N50" s="1" t="n">
        <f aca="false">SUM(B50:M50)</f>
        <v>363.41</v>
      </c>
      <c r="P50" s="18" t="n">
        <v>1967</v>
      </c>
      <c r="Q50" s="19" t="n">
        <f aca="false">($Q$1/$Q$3)*B50</f>
        <v>0.00093790141896938</v>
      </c>
      <c r="R50" s="19" t="n">
        <f aca="false">($Q$1/$Q$4)*C50</f>
        <v>0.308381521289789</v>
      </c>
      <c r="S50" s="19" t="n">
        <f aca="false">($Q$1/$Q$3)*D50</f>
        <v>6.00725858849888</v>
      </c>
      <c r="T50" s="19" t="n">
        <f aca="false">($Q$1/$Q$2)*E50</f>
        <v>19.2311721450617</v>
      </c>
      <c r="U50" s="19" t="n">
        <f aca="false">($Q$1/$Q$3)*F50</f>
        <v>7.14680881254668</v>
      </c>
      <c r="V50" s="19" t="n">
        <f aca="false">($Q$1/$Q$2)*G50</f>
        <v>1.79753221450617</v>
      </c>
      <c r="W50" s="19" t="n">
        <f aca="false">($Q$1/$Q$3)*H50</f>
        <v>0.283246228528753</v>
      </c>
      <c r="X50" s="19" t="n">
        <f aca="false">($Q$1/$Q$2)*I50</f>
        <v>0</v>
      </c>
      <c r="Y50" s="19" t="n">
        <f aca="false">($Q$1/$Q$3)*J50</f>
        <v>0</v>
      </c>
      <c r="Z50" s="19" t="n">
        <f aca="false">($Q$1/$Q$2)*K50</f>
        <v>0</v>
      </c>
      <c r="AA50" s="19" t="n">
        <f aca="false">($Q$1/$Q$3)*L50</f>
        <v>0.00093790141896938</v>
      </c>
      <c r="AB50" s="20" t="n">
        <f aca="false">($Q$1/$Q$2)*M50</f>
        <v>0.0135662808641975</v>
      </c>
    </row>
    <row r="51" customFormat="false" ht="14.65" hidden="false" customHeight="false" outlineLevel="0" collapsed="false">
      <c r="A51" s="0" t="n">
        <v>1968</v>
      </c>
      <c r="B51" s="1" t="n">
        <v>3.14</v>
      </c>
      <c r="C51" s="1" t="n">
        <v>1.99</v>
      </c>
      <c r="D51" s="1" t="n">
        <v>11.28</v>
      </c>
      <c r="E51" s="1" t="n">
        <v>6.47</v>
      </c>
      <c r="F51" s="1" t="n">
        <v>8.29</v>
      </c>
      <c r="G51" s="1" t="n">
        <v>0.93</v>
      </c>
      <c r="H51" s="1" t="n">
        <v>0.02</v>
      </c>
      <c r="I51" s="1" t="n">
        <v>0</v>
      </c>
      <c r="J51" s="1" t="n">
        <v>0</v>
      </c>
      <c r="K51" s="1" t="n">
        <v>0</v>
      </c>
      <c r="L51" s="1" t="n">
        <v>0.06</v>
      </c>
      <c r="M51" s="1" t="n">
        <v>0.1</v>
      </c>
      <c r="N51" s="1" t="n">
        <f aca="false">SUM(B51:M51)</f>
        <v>32.28</v>
      </c>
      <c r="P51" s="18" t="n">
        <v>1968</v>
      </c>
      <c r="Q51" s="19" t="n">
        <f aca="false">($Q$1/$Q$3)*B51</f>
        <v>0.294501045556385</v>
      </c>
      <c r="R51" s="19" t="n">
        <f aca="false">($Q$1/$Q$5)*C51</f>
        <v>0.199484474776501</v>
      </c>
      <c r="S51" s="19" t="n">
        <f aca="false">($Q$1/$Q$3)*D51</f>
        <v>1.05795280059746</v>
      </c>
      <c r="T51" s="19" t="n">
        <f aca="false">($Q$1/$Q$2)*E51</f>
        <v>0.626955979938272</v>
      </c>
      <c r="U51" s="19" t="n">
        <f aca="false">($Q$1/$Q$3)*F51</f>
        <v>0.777520276325616</v>
      </c>
      <c r="V51" s="19" t="n">
        <f aca="false">($Q$1/$Q$2)*G51</f>
        <v>0.0901188657407407</v>
      </c>
      <c r="W51" s="19" t="n">
        <f aca="false">($Q$1/$Q$3)*H51</f>
        <v>0.00187580283793876</v>
      </c>
      <c r="X51" s="19" t="n">
        <f aca="false">($Q$1/$Q$2)*I51</f>
        <v>0</v>
      </c>
      <c r="Y51" s="19" t="n">
        <f aca="false">($Q$1/$Q$3)*J51</f>
        <v>0</v>
      </c>
      <c r="Z51" s="19" t="n">
        <f aca="false">($Q$1/$Q$2)*K51</f>
        <v>0</v>
      </c>
      <c r="AA51" s="19" t="n">
        <f aca="false">($Q$1/$Q$3)*L51</f>
        <v>0.00562740851381628</v>
      </c>
      <c r="AB51" s="20" t="n">
        <f aca="false">($Q$1/$Q$2)*M51</f>
        <v>0.00969020061728395</v>
      </c>
    </row>
    <row r="52" customFormat="false" ht="14.65" hidden="false" customHeight="false" outlineLevel="0" collapsed="false">
      <c r="A52" s="0" t="n">
        <v>1969</v>
      </c>
      <c r="B52" s="1" t="n">
        <v>1.72</v>
      </c>
      <c r="C52" s="1" t="n">
        <v>3</v>
      </c>
      <c r="D52" s="1" t="n">
        <v>3.06</v>
      </c>
      <c r="E52" s="1" t="n">
        <v>2.73</v>
      </c>
      <c r="F52" s="1" t="n">
        <v>3.35</v>
      </c>
      <c r="G52" s="1" t="n">
        <v>4.62</v>
      </c>
      <c r="H52" s="1" t="n">
        <v>1.93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.12</v>
      </c>
      <c r="N52" s="1" t="n">
        <f aca="false">SUM(B52:M52)</f>
        <v>20.53</v>
      </c>
      <c r="P52" s="18" t="n">
        <v>1969</v>
      </c>
      <c r="Q52" s="19" t="n">
        <f aca="false">($Q$1/$Q$3)*B52</f>
        <v>0.161319044062733</v>
      </c>
      <c r="R52" s="19" t="n">
        <f aca="false">($Q$1/$Q$4)*C52</f>
        <v>0.311496486151302</v>
      </c>
      <c r="S52" s="19" t="n">
        <f aca="false">($Q$1/$Q$3)*D52</f>
        <v>0.28699783420463</v>
      </c>
      <c r="T52" s="19" t="n">
        <f aca="false">($Q$1/$Q$2)*E52</f>
        <v>0.264542476851852</v>
      </c>
      <c r="U52" s="19" t="n">
        <f aca="false">($Q$1/$Q$3)*F52</f>
        <v>0.314196975354742</v>
      </c>
      <c r="V52" s="19" t="n">
        <f aca="false">($Q$1/$Q$2)*G52</f>
        <v>0.447687268518519</v>
      </c>
      <c r="W52" s="19" t="n">
        <f aca="false">($Q$1/$Q$3)*H52</f>
        <v>0.18101497386109</v>
      </c>
      <c r="X52" s="19" t="n">
        <f aca="false">($Q$1/$Q$2)*I52</f>
        <v>0</v>
      </c>
      <c r="Y52" s="19" t="n">
        <f aca="false">($Q$1/$Q$3)*J52</f>
        <v>0</v>
      </c>
      <c r="Z52" s="19" t="n">
        <f aca="false">($Q$1/$Q$2)*K52</f>
        <v>0</v>
      </c>
      <c r="AA52" s="19" t="n">
        <f aca="false">($Q$1/$Q$3)*L52</f>
        <v>0</v>
      </c>
      <c r="AB52" s="20" t="n">
        <f aca="false">($Q$1/$Q$2)*M52</f>
        <v>0.0116282407407407</v>
      </c>
    </row>
    <row r="53" customFormat="false" ht="14.65" hidden="false" customHeight="false" outlineLevel="0" collapsed="false">
      <c r="A53" s="0" t="n">
        <v>1970</v>
      </c>
      <c r="B53" s="1" t="n">
        <v>1.57</v>
      </c>
      <c r="C53" s="1" t="n">
        <v>0.62</v>
      </c>
      <c r="D53" s="1" t="n">
        <v>9.35</v>
      </c>
      <c r="E53" s="1" t="n">
        <v>1.88</v>
      </c>
      <c r="F53" s="1" t="n">
        <v>2.48</v>
      </c>
      <c r="G53" s="1" t="n">
        <v>0</v>
      </c>
      <c r="H53" s="1" t="n">
        <v>0.02</v>
      </c>
      <c r="I53" s="1" t="n">
        <v>0</v>
      </c>
      <c r="J53" s="1" t="n">
        <v>0</v>
      </c>
      <c r="K53" s="1" t="n">
        <v>0</v>
      </c>
      <c r="L53" s="1" t="n">
        <v>0.15</v>
      </c>
      <c r="M53" s="1" t="n">
        <v>0.12</v>
      </c>
      <c r="N53" s="1" t="n">
        <f aca="false">SUM(B53:M53)</f>
        <v>16.19</v>
      </c>
      <c r="P53" s="18" t="n">
        <v>1970</v>
      </c>
      <c r="Q53" s="19" t="n">
        <f aca="false">($Q$1/$Q$3)*B53</f>
        <v>0.147250522778193</v>
      </c>
      <c r="R53" s="19" t="n">
        <f aca="false">($Q$1/$Q$4)*C53</f>
        <v>0.0643759404712691</v>
      </c>
      <c r="S53" s="19" t="n">
        <f aca="false">($Q$1/$Q$3)*D53</f>
        <v>0.87693782673637</v>
      </c>
      <c r="T53" s="19" t="n">
        <f aca="false">($Q$1/$Q$2)*E53</f>
        <v>0.182175771604938</v>
      </c>
      <c r="U53" s="19" t="n">
        <f aca="false">($Q$1/$Q$3)*F53</f>
        <v>0.232599551904406</v>
      </c>
      <c r="V53" s="19" t="n">
        <f aca="false">($Q$1/$Q$2)*G53</f>
        <v>0</v>
      </c>
      <c r="W53" s="19" t="n">
        <f aca="false">($Q$1/$Q$3)*H53</f>
        <v>0.00187580283793876</v>
      </c>
      <c r="X53" s="19" t="n">
        <f aca="false">($Q$1/$Q$2)*I53</f>
        <v>0</v>
      </c>
      <c r="Y53" s="19" t="n">
        <f aca="false">($Q$1/$Q$3)*J53</f>
        <v>0</v>
      </c>
      <c r="Z53" s="19" t="n">
        <f aca="false">($Q$1/$Q$2)*K53</f>
        <v>0</v>
      </c>
      <c r="AA53" s="19" t="n">
        <f aca="false">($Q$1/$Q$3)*L53</f>
        <v>0.0140685212845407</v>
      </c>
      <c r="AB53" s="20" t="n">
        <f aca="false">($Q$1/$Q$2)*M53</f>
        <v>0.0116282407407407</v>
      </c>
    </row>
    <row r="54" customFormat="false" ht="14.65" hidden="false" customHeight="false" outlineLevel="0" collapsed="false">
      <c r="A54" s="0" t="n">
        <v>1971</v>
      </c>
      <c r="B54" s="1" t="n">
        <v>0.06</v>
      </c>
      <c r="C54" s="1" t="n">
        <v>0.16</v>
      </c>
      <c r="D54" s="1" t="n">
        <v>4.16</v>
      </c>
      <c r="E54" s="1" t="n">
        <v>19.45</v>
      </c>
      <c r="F54" s="1" t="n">
        <v>29.82</v>
      </c>
      <c r="G54" s="1" t="n">
        <v>14.99</v>
      </c>
      <c r="H54" s="1" t="n">
        <v>5.67</v>
      </c>
      <c r="I54" s="1" t="n">
        <v>0.07</v>
      </c>
      <c r="J54" s="1" t="n">
        <v>0.06</v>
      </c>
      <c r="K54" s="1" t="n">
        <v>0</v>
      </c>
      <c r="L54" s="1" t="n">
        <v>0</v>
      </c>
      <c r="M54" s="1" t="n">
        <v>0</v>
      </c>
      <c r="N54" s="1" t="n">
        <f aca="false">SUM(B54:M54)</f>
        <v>74.44</v>
      </c>
      <c r="P54" s="18" t="n">
        <v>1971</v>
      </c>
      <c r="Q54" s="19" t="n">
        <f aca="false">($Q$1/$Q$3)*B54</f>
        <v>0.00562740851381628</v>
      </c>
      <c r="R54" s="19" t="n">
        <f aca="false">($Q$1/$Q$4)*C54</f>
        <v>0.0166131459280695</v>
      </c>
      <c r="S54" s="19" t="n">
        <f aca="false">($Q$1/$Q$3)*D54</f>
        <v>0.390166990291262</v>
      </c>
      <c r="T54" s="19" t="n">
        <f aca="false">($Q$1/$Q$2)*E54</f>
        <v>1.88474402006173</v>
      </c>
      <c r="U54" s="19" t="n">
        <f aca="false">($Q$1/$Q$3)*F54</f>
        <v>2.79682203136669</v>
      </c>
      <c r="V54" s="19" t="n">
        <f aca="false">($Q$1/$Q$2)*G54</f>
        <v>1.45256107253086</v>
      </c>
      <c r="W54" s="19" t="n">
        <f aca="false">($Q$1/$Q$3)*H54</f>
        <v>0.531790104555639</v>
      </c>
      <c r="X54" s="19" t="n">
        <f aca="false">($Q$1/$Q$2)*I54</f>
        <v>0.00678314043209877</v>
      </c>
      <c r="Y54" s="19" t="n">
        <f aca="false">($Q$1/$Q$3)*J54</f>
        <v>0.00562740851381628</v>
      </c>
      <c r="Z54" s="19" t="n">
        <f aca="false">($Q$1/$Q$2)*K54</f>
        <v>0</v>
      </c>
      <c r="AA54" s="19" t="n">
        <f aca="false">($Q$1/$Q$3)*L54</f>
        <v>0</v>
      </c>
      <c r="AB54" s="20" t="n">
        <f aca="false">($Q$1/$Q$2)*M54</f>
        <v>0</v>
      </c>
    </row>
    <row r="55" customFormat="false" ht="14.65" hidden="false" customHeight="false" outlineLevel="0" collapsed="false">
      <c r="A55" s="0" t="n">
        <v>1972</v>
      </c>
      <c r="B55" s="1" t="n">
        <v>1.39</v>
      </c>
      <c r="C55" s="1" t="n">
        <v>4.63</v>
      </c>
      <c r="D55" s="1" t="n">
        <v>6.9</v>
      </c>
      <c r="E55" s="1" t="n">
        <v>3.01</v>
      </c>
      <c r="F55" s="1" t="n">
        <v>1.03</v>
      </c>
      <c r="G55" s="1" t="n">
        <v>2.85</v>
      </c>
      <c r="H55" s="1" t="n">
        <v>0.03</v>
      </c>
      <c r="I55" s="1" t="n">
        <v>0.24</v>
      </c>
      <c r="J55" s="1" t="n">
        <v>0</v>
      </c>
      <c r="K55" s="1" t="n">
        <v>0.01</v>
      </c>
      <c r="L55" s="1" t="n">
        <v>0.01</v>
      </c>
      <c r="M55" s="1" t="n">
        <v>0.28</v>
      </c>
      <c r="N55" s="1" t="n">
        <f aca="false">SUM(B55:M55)</f>
        <v>20.38</v>
      </c>
      <c r="P55" s="18" t="n">
        <v>1972</v>
      </c>
      <c r="Q55" s="19" t="n">
        <f aca="false">($Q$1/$Q$3)*B55</f>
        <v>0.130368297236744</v>
      </c>
      <c r="R55" s="19" t="n">
        <f aca="false">($Q$1/$Q$5)*C55</f>
        <v>0.464127195083014</v>
      </c>
      <c r="S55" s="19" t="n">
        <f aca="false">($Q$1/$Q$3)*D55</f>
        <v>0.647151979088872</v>
      </c>
      <c r="T55" s="19" t="n">
        <f aca="false">($Q$1/$Q$2)*E55</f>
        <v>0.291675038580247</v>
      </c>
      <c r="U55" s="19" t="n">
        <f aca="false">($Q$1/$Q$3)*F55</f>
        <v>0.0966038461538462</v>
      </c>
      <c r="V55" s="19" t="n">
        <f aca="false">($Q$1/$Q$2)*G55</f>
        <v>0.276170717592593</v>
      </c>
      <c r="W55" s="19" t="n">
        <f aca="false">($Q$1/$Q$3)*H55</f>
        <v>0.00281370425690814</v>
      </c>
      <c r="X55" s="19" t="n">
        <f aca="false">($Q$1/$Q$2)*I55</f>
        <v>0.0232564814814815</v>
      </c>
      <c r="Y55" s="19" t="n">
        <f aca="false">($Q$1/$Q$3)*J55</f>
        <v>0</v>
      </c>
      <c r="Z55" s="19" t="n">
        <f aca="false">($Q$1/$Q$2)*K55</f>
        <v>0.000969020061728395</v>
      </c>
      <c r="AA55" s="19" t="n">
        <f aca="false">($Q$1/$Q$3)*L55</f>
        <v>0.00093790141896938</v>
      </c>
      <c r="AB55" s="20" t="n">
        <f aca="false">($Q$1/$Q$2)*M55</f>
        <v>0.0271325617283951</v>
      </c>
    </row>
    <row r="56" customFormat="false" ht="14.65" hidden="false" customHeight="false" outlineLevel="0" collapsed="false">
      <c r="A56" s="0" t="n">
        <v>1973</v>
      </c>
      <c r="B56" s="1" t="n">
        <v>1.96</v>
      </c>
      <c r="C56" s="1" t="n">
        <v>0.6</v>
      </c>
      <c r="D56" s="1" t="n">
        <v>5.07</v>
      </c>
      <c r="E56" s="1" t="n">
        <v>12.09</v>
      </c>
      <c r="F56" s="1" t="n">
        <v>12.47</v>
      </c>
      <c r="G56" s="1" t="n">
        <v>3.52</v>
      </c>
      <c r="H56" s="1" t="n">
        <v>0.32</v>
      </c>
      <c r="I56" s="1" t="n">
        <v>0</v>
      </c>
      <c r="J56" s="1" t="n">
        <v>0.17</v>
      </c>
      <c r="K56" s="1" t="n">
        <v>0.01</v>
      </c>
      <c r="L56" s="1" t="n">
        <v>0</v>
      </c>
      <c r="M56" s="1" t="n">
        <v>0.17</v>
      </c>
      <c r="N56" s="1" t="n">
        <f aca="false">SUM(B56:M56)</f>
        <v>36.38</v>
      </c>
      <c r="P56" s="18" t="n">
        <v>1973</v>
      </c>
      <c r="Q56" s="19" t="n">
        <f aca="false">($Q$1/$Q$3)*B56</f>
        <v>0.183828678117999</v>
      </c>
      <c r="R56" s="19" t="n">
        <f aca="false">($Q$1/$Q$4)*C56</f>
        <v>0.0622992972302604</v>
      </c>
      <c r="S56" s="19" t="n">
        <f aca="false">($Q$1/$Q$3)*D56</f>
        <v>0.475516019417476</v>
      </c>
      <c r="T56" s="19" t="n">
        <f aca="false">($Q$1/$Q$2)*E56</f>
        <v>1.17154525462963</v>
      </c>
      <c r="U56" s="19" t="n">
        <f aca="false">($Q$1/$Q$3)*F56</f>
        <v>1.16956306945482</v>
      </c>
      <c r="V56" s="19" t="n">
        <f aca="false">($Q$1/$Q$2)*G56</f>
        <v>0.341095061728395</v>
      </c>
      <c r="W56" s="19" t="n">
        <f aca="false">($Q$1/$Q$3)*H56</f>
        <v>0.0300128454070202</v>
      </c>
      <c r="X56" s="19" t="n">
        <f aca="false">($Q$1/$Q$2)*I56</f>
        <v>0</v>
      </c>
      <c r="Y56" s="19" t="n">
        <f aca="false">($Q$1/$Q$3)*J56</f>
        <v>0.0159443241224795</v>
      </c>
      <c r="Z56" s="19" t="n">
        <f aca="false">($Q$1/$Q$2)*K56</f>
        <v>0.000969020061728395</v>
      </c>
      <c r="AA56" s="19" t="n">
        <f aca="false">($Q$1/$Q$3)*L56</f>
        <v>0</v>
      </c>
      <c r="AB56" s="20" t="n">
        <f aca="false">($Q$1/$Q$2)*M56</f>
        <v>0.0164733410493827</v>
      </c>
    </row>
    <row r="57" customFormat="false" ht="14.65" hidden="false" customHeight="false" outlineLevel="0" collapsed="false">
      <c r="A57" s="0" t="n">
        <v>1974</v>
      </c>
      <c r="B57" s="1" t="n">
        <v>3.39</v>
      </c>
      <c r="C57" s="1" t="n">
        <v>12.16</v>
      </c>
      <c r="D57" s="1" t="n">
        <v>102.7</v>
      </c>
      <c r="E57" s="1" t="n">
        <v>32.1</v>
      </c>
      <c r="F57" s="1" t="n">
        <v>43.83</v>
      </c>
      <c r="G57" s="1" t="n">
        <v>14.79</v>
      </c>
      <c r="H57" s="1" t="n">
        <v>1.67</v>
      </c>
      <c r="I57" s="1" t="n">
        <v>0</v>
      </c>
      <c r="J57" s="1" t="n">
        <v>0</v>
      </c>
      <c r="K57" s="1" t="n">
        <v>0.12</v>
      </c>
      <c r="L57" s="1" t="n">
        <v>0.9</v>
      </c>
      <c r="M57" s="1" t="n">
        <v>0.93</v>
      </c>
      <c r="N57" s="1" t="n">
        <f aca="false">SUM(B57:M57)</f>
        <v>212.59</v>
      </c>
      <c r="P57" s="18" t="n">
        <v>1974</v>
      </c>
      <c r="Q57" s="19" t="n">
        <f aca="false">($Q$1/$Q$3)*B57</f>
        <v>0.31794858103062</v>
      </c>
      <c r="R57" s="19" t="n">
        <f aca="false">($Q$1/$Q$4)*C57</f>
        <v>1.26259909053328</v>
      </c>
      <c r="S57" s="19" t="n">
        <f aca="false">($Q$1/$Q$3)*D57</f>
        <v>9.63224757281553</v>
      </c>
      <c r="T57" s="19" t="n">
        <f aca="false">($Q$1/$Q$2)*E57</f>
        <v>3.11055439814815</v>
      </c>
      <c r="U57" s="19" t="n">
        <f aca="false">($Q$1/$Q$3)*F57</f>
        <v>4.11082191934279</v>
      </c>
      <c r="V57" s="19" t="n">
        <f aca="false">($Q$1/$Q$2)*G57</f>
        <v>1.4331806712963</v>
      </c>
      <c r="W57" s="19" t="n">
        <f aca="false">($Q$1/$Q$3)*H57</f>
        <v>0.156629536967886</v>
      </c>
      <c r="X57" s="19" t="n">
        <f aca="false">($Q$1/$Q$2)*I57</f>
        <v>0</v>
      </c>
      <c r="Y57" s="19" t="n">
        <f aca="false">($Q$1/$Q$3)*J57</f>
        <v>0</v>
      </c>
      <c r="Z57" s="19" t="n">
        <f aca="false">($Q$1/$Q$2)*K57</f>
        <v>0.0116282407407407</v>
      </c>
      <c r="AA57" s="19" t="n">
        <f aca="false">($Q$1/$Q$3)*L57</f>
        <v>0.0844111277072442</v>
      </c>
      <c r="AB57" s="20" t="n">
        <f aca="false">($Q$1/$Q$2)*M57</f>
        <v>0.0901188657407407</v>
      </c>
    </row>
    <row r="58" customFormat="false" ht="14.65" hidden="false" customHeight="false" outlineLevel="0" collapsed="false">
      <c r="A58" s="0" t="n">
        <v>1975</v>
      </c>
      <c r="B58" s="1" t="n">
        <v>0.36</v>
      </c>
      <c r="C58" s="1" t="n">
        <v>0.34</v>
      </c>
      <c r="D58" s="1" t="n">
        <v>19.57</v>
      </c>
      <c r="E58" s="1" t="n">
        <v>23.99</v>
      </c>
      <c r="F58" s="1" t="n">
        <v>12.88</v>
      </c>
      <c r="G58" s="1" t="n">
        <v>3.05</v>
      </c>
      <c r="H58" s="1" t="n">
        <v>2.42</v>
      </c>
      <c r="I58" s="1" t="n">
        <v>0.58</v>
      </c>
      <c r="J58" s="1" t="n">
        <v>0</v>
      </c>
      <c r="K58" s="1" t="n">
        <v>0.01</v>
      </c>
      <c r="L58" s="1" t="n">
        <v>0</v>
      </c>
      <c r="M58" s="1" t="n">
        <v>0</v>
      </c>
      <c r="N58" s="1" t="n">
        <f aca="false">SUM(B58:M58)</f>
        <v>63.2</v>
      </c>
      <c r="P58" s="18" t="n">
        <v>1975</v>
      </c>
      <c r="Q58" s="19" t="n">
        <f aca="false">($Q$1/$Q$3)*B58</f>
        <v>0.0337644510828977</v>
      </c>
      <c r="R58" s="19" t="n">
        <f aca="false">($Q$1/$Q$4)*C58</f>
        <v>0.0353029350971476</v>
      </c>
      <c r="S58" s="19" t="n">
        <f aca="false">($Q$1/$Q$3)*D58</f>
        <v>1.83547307692308</v>
      </c>
      <c r="T58" s="19" t="n">
        <f aca="false">($Q$1/$Q$2)*E58</f>
        <v>2.32467912808642</v>
      </c>
      <c r="U58" s="19" t="n">
        <f aca="false">($Q$1/$Q$3)*F58</f>
        <v>1.20801702763256</v>
      </c>
      <c r="V58" s="19" t="n">
        <f aca="false">($Q$1/$Q$2)*G58</f>
        <v>0.29555111882716</v>
      </c>
      <c r="W58" s="19" t="n">
        <f aca="false">($Q$1/$Q$3)*H58</f>
        <v>0.22697214339059</v>
      </c>
      <c r="X58" s="19" t="n">
        <f aca="false">($Q$1/$Q$2)*I58</f>
        <v>0.0562031635802469</v>
      </c>
      <c r="Y58" s="19" t="n">
        <f aca="false">($Q$1/$Q$3)*J58</f>
        <v>0</v>
      </c>
      <c r="Z58" s="19" t="n">
        <f aca="false">($Q$1/$Q$2)*K58</f>
        <v>0.000969020061728395</v>
      </c>
      <c r="AA58" s="19" t="n">
        <f aca="false">($Q$1/$Q$3)*L58</f>
        <v>0</v>
      </c>
      <c r="AB58" s="20" t="n">
        <f aca="false">($Q$1/$Q$2)*M58</f>
        <v>0</v>
      </c>
    </row>
    <row r="59" customFormat="false" ht="14.65" hidden="false" customHeight="false" outlineLevel="0" collapsed="false">
      <c r="A59" s="0" t="n">
        <v>1976</v>
      </c>
      <c r="B59" s="1" t="n">
        <v>0.09</v>
      </c>
      <c r="C59" s="1" t="n">
        <v>3.35</v>
      </c>
      <c r="D59" s="1" t="n">
        <v>5.61</v>
      </c>
      <c r="E59" s="1" t="n">
        <v>7.12</v>
      </c>
      <c r="F59" s="1" t="n">
        <v>0.38</v>
      </c>
      <c r="G59" s="1" t="n">
        <v>0</v>
      </c>
      <c r="H59" s="1" t="n">
        <v>0</v>
      </c>
      <c r="I59" s="1" t="n">
        <v>0</v>
      </c>
      <c r="J59" s="1" t="n">
        <v>0.01</v>
      </c>
      <c r="K59" s="1" t="n">
        <v>0.04</v>
      </c>
      <c r="L59" s="1" t="n">
        <v>0</v>
      </c>
      <c r="M59" s="1" t="n">
        <v>0.04</v>
      </c>
      <c r="N59" s="1" t="n">
        <f aca="false">SUM(B59:M59)</f>
        <v>16.64</v>
      </c>
      <c r="P59" s="18" t="n">
        <v>1976</v>
      </c>
      <c r="Q59" s="19" t="n">
        <f aca="false">($Q$1/$Q$3)*B59</f>
        <v>0.00844111277072442</v>
      </c>
      <c r="R59" s="19" t="n">
        <f aca="false">($Q$1/$Q$5)*C59</f>
        <v>0.33581557311622</v>
      </c>
      <c r="S59" s="19" t="n">
        <f aca="false">($Q$1/$Q$3)*D59</f>
        <v>0.526162696041822</v>
      </c>
      <c r="T59" s="19" t="n">
        <f aca="false">($Q$1/$Q$2)*E59</f>
        <v>0.689942283950617</v>
      </c>
      <c r="U59" s="19" t="n">
        <f aca="false">($Q$1/$Q$3)*F59</f>
        <v>0.0356402539208364</v>
      </c>
      <c r="V59" s="19" t="n">
        <f aca="false">($Q$1/$Q$2)*G59</f>
        <v>0</v>
      </c>
      <c r="W59" s="19" t="n">
        <f aca="false">($Q$1/$Q$3)*H59</f>
        <v>0</v>
      </c>
      <c r="X59" s="19" t="n">
        <f aca="false">($Q$1/$Q$2)*I59</f>
        <v>0</v>
      </c>
      <c r="Y59" s="19" t="n">
        <f aca="false">($Q$1/$Q$3)*J59</f>
        <v>0.00093790141896938</v>
      </c>
      <c r="Z59" s="19" t="n">
        <f aca="false">($Q$1/$Q$2)*K59</f>
        <v>0.00387608024691358</v>
      </c>
      <c r="AA59" s="19" t="n">
        <f aca="false">($Q$1/$Q$3)*L59</f>
        <v>0</v>
      </c>
      <c r="AB59" s="20" t="n">
        <f aca="false">($Q$1/$Q$2)*M59</f>
        <v>0.00387608024691358</v>
      </c>
    </row>
    <row r="60" customFormat="false" ht="14.65" hidden="false" customHeight="false" outlineLevel="0" collapsed="false">
      <c r="A60" s="0" t="n">
        <v>1977</v>
      </c>
      <c r="B60" s="1" t="n">
        <v>0.07</v>
      </c>
      <c r="C60" s="1" t="n">
        <v>0.58</v>
      </c>
      <c r="D60" s="1" t="n">
        <v>0.28</v>
      </c>
      <c r="E60" s="1" t="n">
        <v>8.37</v>
      </c>
      <c r="F60" s="1" t="n">
        <v>22.48</v>
      </c>
      <c r="G60" s="1" t="n">
        <v>18.78</v>
      </c>
      <c r="H60" s="1" t="n">
        <v>7.87</v>
      </c>
      <c r="I60" s="1" t="n">
        <v>0.33</v>
      </c>
      <c r="J60" s="1" t="n">
        <v>0</v>
      </c>
      <c r="K60" s="1" t="n">
        <v>0</v>
      </c>
      <c r="L60" s="1" t="n">
        <v>0</v>
      </c>
      <c r="M60" s="1" t="n">
        <v>0.37</v>
      </c>
      <c r="N60" s="1" t="n">
        <f aca="false">SUM(B60:M60)</f>
        <v>59.13</v>
      </c>
      <c r="P60" s="18" t="n">
        <v>1977</v>
      </c>
      <c r="Q60" s="19" t="n">
        <f aca="false">($Q$1/$Q$3)*B60</f>
        <v>0.00656530993278566</v>
      </c>
      <c r="R60" s="19" t="n">
        <f aca="false">($Q$1/$Q$4)*C60</f>
        <v>0.0602226539892518</v>
      </c>
      <c r="S60" s="19" t="n">
        <f aca="false">($Q$1/$Q$3)*D60</f>
        <v>0.0262612397311426</v>
      </c>
      <c r="T60" s="19" t="n">
        <f aca="false">($Q$1/$Q$2)*E60</f>
        <v>0.811069791666667</v>
      </c>
      <c r="U60" s="19" t="n">
        <f aca="false">($Q$1/$Q$3)*F60</f>
        <v>2.10840238984317</v>
      </c>
      <c r="V60" s="19" t="n">
        <f aca="false">($Q$1/$Q$2)*G60</f>
        <v>1.81981967592593</v>
      </c>
      <c r="W60" s="19" t="n">
        <f aca="false">($Q$1/$Q$3)*H60</f>
        <v>0.738128416728902</v>
      </c>
      <c r="X60" s="19" t="n">
        <f aca="false">($Q$1/$Q$2)*I60</f>
        <v>0.031977662037037</v>
      </c>
      <c r="Y60" s="19" t="n">
        <f aca="false">($Q$1/$Q$3)*J60</f>
        <v>0</v>
      </c>
      <c r="Z60" s="19" t="n">
        <f aca="false">($Q$1/$Q$2)*K60</f>
        <v>0</v>
      </c>
      <c r="AA60" s="19" t="n">
        <f aca="false">($Q$1/$Q$3)*L60</f>
        <v>0</v>
      </c>
      <c r="AB60" s="20" t="n">
        <f aca="false">($Q$1/$Q$2)*M60</f>
        <v>0.0358537422839506</v>
      </c>
    </row>
    <row r="61" customFormat="false" ht="14.65" hidden="false" customHeight="false" outlineLevel="0" collapsed="false">
      <c r="A61" s="0" t="n">
        <v>1978</v>
      </c>
      <c r="B61" s="1" t="n">
        <v>0.12</v>
      </c>
      <c r="C61" s="1" t="n">
        <v>0.46</v>
      </c>
      <c r="D61" s="1" t="n">
        <v>8.96</v>
      </c>
      <c r="E61" s="1" t="n">
        <v>12.08</v>
      </c>
      <c r="F61" s="1" t="n">
        <v>12.32</v>
      </c>
      <c r="G61" s="1" t="n">
        <v>2.07</v>
      </c>
      <c r="H61" s="1" t="n">
        <v>1.11</v>
      </c>
      <c r="I61" s="1" t="n">
        <v>0.3</v>
      </c>
      <c r="J61" s="1" t="n">
        <v>0.15</v>
      </c>
      <c r="K61" s="1" t="n">
        <v>0</v>
      </c>
      <c r="L61" s="1" t="n">
        <v>0</v>
      </c>
      <c r="M61" s="1" t="n">
        <v>0.01</v>
      </c>
      <c r="N61" s="1" t="n">
        <f aca="false">SUM(B61:M61)</f>
        <v>37.58</v>
      </c>
      <c r="P61" s="18" t="n">
        <v>1978</v>
      </c>
      <c r="Q61" s="19" t="n">
        <f aca="false">($Q$1/$Q$3)*B61</f>
        <v>0.0112548170276326</v>
      </c>
      <c r="R61" s="19" t="n">
        <f aca="false">($Q$1/$Q$4)*C61</f>
        <v>0.0477627945431997</v>
      </c>
      <c r="S61" s="19" t="n">
        <f aca="false">($Q$1/$Q$3)*D61</f>
        <v>0.840359671396565</v>
      </c>
      <c r="T61" s="19" t="n">
        <f aca="false">($Q$1/$Q$2)*E61</f>
        <v>1.1705762345679</v>
      </c>
      <c r="U61" s="19" t="n">
        <f aca="false">($Q$1/$Q$3)*F61</f>
        <v>1.15549454817028</v>
      </c>
      <c r="V61" s="19" t="n">
        <f aca="false">($Q$1/$Q$2)*G61</f>
        <v>0.200587152777778</v>
      </c>
      <c r="W61" s="19" t="n">
        <f aca="false">($Q$1/$Q$3)*H61</f>
        <v>0.104107057505601</v>
      </c>
      <c r="X61" s="19" t="n">
        <f aca="false">($Q$1/$Q$2)*I61</f>
        <v>0.0290706018518519</v>
      </c>
      <c r="Y61" s="19" t="n">
        <f aca="false">($Q$1/$Q$3)*J61</f>
        <v>0.0140685212845407</v>
      </c>
      <c r="Z61" s="19" t="n">
        <f aca="false">($Q$1/$Q$2)*K61</f>
        <v>0</v>
      </c>
      <c r="AA61" s="19" t="n">
        <f aca="false">($Q$1/$Q$3)*L61</f>
        <v>0</v>
      </c>
      <c r="AB61" s="20" t="n">
        <f aca="false">($Q$1/$Q$2)*M61</f>
        <v>0.000969020061728395</v>
      </c>
    </row>
    <row r="62" customFormat="false" ht="14.65" hidden="false" customHeight="false" outlineLevel="0" collapsed="false">
      <c r="A62" s="0" t="n">
        <v>1979</v>
      </c>
      <c r="B62" s="1" t="n">
        <v>1.4</v>
      </c>
      <c r="C62" s="1" t="n">
        <v>3.06</v>
      </c>
      <c r="D62" s="1" t="n">
        <v>2.65</v>
      </c>
      <c r="E62" s="1" t="n">
        <v>8.42</v>
      </c>
      <c r="F62" s="1" t="n">
        <v>19.14</v>
      </c>
      <c r="G62" s="1" t="n">
        <v>7.46</v>
      </c>
      <c r="H62" s="1" t="n">
        <v>0.01</v>
      </c>
      <c r="I62" s="1" t="n">
        <v>0</v>
      </c>
      <c r="J62" s="1" t="n">
        <v>0.1</v>
      </c>
      <c r="K62" s="1" t="n">
        <v>0</v>
      </c>
      <c r="L62" s="1" t="n">
        <v>0.04</v>
      </c>
      <c r="M62" s="1" t="n">
        <v>0</v>
      </c>
      <c r="N62" s="1" t="n">
        <f aca="false">SUM(B62:M62)</f>
        <v>42.28</v>
      </c>
      <c r="P62" s="18" t="n">
        <v>1979</v>
      </c>
      <c r="Q62" s="19" t="n">
        <f aca="false">($Q$1/$Q$3)*B62</f>
        <v>0.131306198655713</v>
      </c>
      <c r="R62" s="19" t="n">
        <f aca="false">($Q$1/$Q$4)*C62</f>
        <v>0.317726415874328</v>
      </c>
      <c r="S62" s="19" t="n">
        <f aca="false">($Q$1/$Q$3)*D62</f>
        <v>0.248543876026886</v>
      </c>
      <c r="T62" s="19" t="n">
        <f aca="false">($Q$1/$Q$2)*E62</f>
        <v>0.815914891975309</v>
      </c>
      <c r="U62" s="19" t="n">
        <f aca="false">($Q$1/$Q$3)*F62</f>
        <v>1.79514331590739</v>
      </c>
      <c r="V62" s="19" t="n">
        <f aca="false">($Q$1/$Q$2)*G62</f>
        <v>0.722888966049383</v>
      </c>
      <c r="W62" s="19" t="n">
        <f aca="false">($Q$1/$Q$3)*H62</f>
        <v>0.00093790141896938</v>
      </c>
      <c r="X62" s="19" t="n">
        <f aca="false">($Q$1/$Q$2)*I62</f>
        <v>0</v>
      </c>
      <c r="Y62" s="19" t="n">
        <f aca="false">($Q$1/$Q$3)*J62</f>
        <v>0.0093790141896938</v>
      </c>
      <c r="Z62" s="19" t="n">
        <f aca="false">($Q$1/$Q$2)*K62</f>
        <v>0</v>
      </c>
      <c r="AA62" s="19" t="n">
        <f aca="false">($Q$1/$Q$3)*L62</f>
        <v>0.00375160567587752</v>
      </c>
      <c r="AB62" s="20" t="n">
        <f aca="false">($Q$1/$Q$2)*M62</f>
        <v>0</v>
      </c>
    </row>
    <row r="63" customFormat="false" ht="14.65" hidden="false" customHeight="false" outlineLevel="0" collapsed="false">
      <c r="A63" s="0" t="n">
        <v>1980</v>
      </c>
      <c r="B63" s="1" t="n">
        <v>1.26</v>
      </c>
      <c r="C63" s="1" t="n">
        <v>1.67</v>
      </c>
      <c r="D63" s="1" t="n">
        <v>17.71</v>
      </c>
      <c r="E63" s="1" t="n">
        <v>7.06</v>
      </c>
      <c r="F63" s="1" t="n">
        <v>0.05</v>
      </c>
      <c r="G63" s="1" t="n">
        <v>0.32</v>
      </c>
      <c r="H63" s="1" t="n">
        <v>0.42</v>
      </c>
      <c r="I63" s="1" t="n">
        <v>0</v>
      </c>
      <c r="J63" s="1" t="n">
        <v>0</v>
      </c>
      <c r="K63" s="1" t="n">
        <v>0</v>
      </c>
      <c r="L63" s="1" t="n">
        <v>1.28</v>
      </c>
      <c r="M63" s="1" t="n">
        <v>1.24</v>
      </c>
      <c r="N63" s="1" t="n">
        <f aca="false">SUM(B63:M63)</f>
        <v>31.01</v>
      </c>
      <c r="P63" s="18" t="n">
        <v>1980</v>
      </c>
      <c r="Q63" s="19" t="n">
        <f aca="false">($Q$1/$Q$3)*B63</f>
        <v>0.118175578790142</v>
      </c>
      <c r="R63" s="19" t="n">
        <f aca="false">($Q$1/$Q$5)*C63</f>
        <v>0.167406569284802</v>
      </c>
      <c r="S63" s="19" t="n">
        <f aca="false">($Q$1/$Q$3)*D63</f>
        <v>1.66102341299477</v>
      </c>
      <c r="T63" s="19" t="n">
        <f aca="false">($Q$1/$Q$2)*E63</f>
        <v>0.684128163580247</v>
      </c>
      <c r="U63" s="19" t="n">
        <f aca="false">($Q$1/$Q$3)*F63</f>
        <v>0.0046895070948469</v>
      </c>
      <c r="V63" s="19" t="n">
        <f aca="false">($Q$1/$Q$2)*G63</f>
        <v>0.0310086419753086</v>
      </c>
      <c r="W63" s="19" t="n">
        <f aca="false">($Q$1/$Q$3)*H63</f>
        <v>0.039391859596714</v>
      </c>
      <c r="X63" s="19" t="n">
        <f aca="false">($Q$1/$Q$2)*I63</f>
        <v>0</v>
      </c>
      <c r="Y63" s="19" t="n">
        <f aca="false">($Q$1/$Q$3)*J63</f>
        <v>0</v>
      </c>
      <c r="Z63" s="19" t="n">
        <f aca="false">($Q$1/$Q$2)*K63</f>
        <v>0</v>
      </c>
      <c r="AA63" s="19" t="n">
        <f aca="false">($Q$1/$Q$3)*L63</f>
        <v>0.120051381628081</v>
      </c>
      <c r="AB63" s="20" t="n">
        <f aca="false">($Q$1/$Q$2)*M63</f>
        <v>0.120158487654321</v>
      </c>
    </row>
    <row r="64" customFormat="false" ht="14.65" hidden="false" customHeight="false" outlineLevel="0" collapsed="false">
      <c r="A64" s="0" t="n">
        <v>1981</v>
      </c>
      <c r="B64" s="1" t="n">
        <v>0.14</v>
      </c>
      <c r="C64" s="1" t="n">
        <v>1.25</v>
      </c>
      <c r="D64" s="1" t="n">
        <v>16.54</v>
      </c>
      <c r="E64" s="1" t="n">
        <v>38.92</v>
      </c>
      <c r="F64" s="1" t="n">
        <v>9.76</v>
      </c>
      <c r="G64" s="1" t="n">
        <v>0.17</v>
      </c>
      <c r="H64" s="1" t="n">
        <v>0.06</v>
      </c>
      <c r="I64" s="1" t="n">
        <v>0</v>
      </c>
      <c r="J64" s="1" t="n">
        <v>0</v>
      </c>
      <c r="K64" s="1" t="n">
        <v>0</v>
      </c>
      <c r="L64" s="1" t="n">
        <v>0.01</v>
      </c>
      <c r="M64" s="1" t="n">
        <v>0.11</v>
      </c>
      <c r="N64" s="1" t="n">
        <f aca="false">SUM(B64:M64)</f>
        <v>66.96</v>
      </c>
      <c r="P64" s="18" t="n">
        <v>1981</v>
      </c>
      <c r="Q64" s="19" t="n">
        <f aca="false">($Q$1/$Q$3)*B64</f>
        <v>0.0131306198655713</v>
      </c>
      <c r="R64" s="19" t="n">
        <f aca="false">($Q$1/$Q$4)*C64</f>
        <v>0.129790202563043</v>
      </c>
      <c r="S64" s="19" t="n">
        <f aca="false">($Q$1/$Q$3)*D64</f>
        <v>1.55128894697535</v>
      </c>
      <c r="T64" s="19" t="n">
        <f aca="false">($Q$1/$Q$2)*E64</f>
        <v>3.77142608024691</v>
      </c>
      <c r="U64" s="19" t="n">
        <f aca="false">($Q$1/$Q$3)*F64</f>
        <v>0.915391784914115</v>
      </c>
      <c r="V64" s="19" t="n">
        <f aca="false">($Q$1/$Q$2)*G64</f>
        <v>0.0164733410493827</v>
      </c>
      <c r="W64" s="19" t="n">
        <f aca="false">($Q$1/$Q$3)*H64</f>
        <v>0.00562740851381628</v>
      </c>
      <c r="X64" s="19" t="n">
        <f aca="false">($Q$1/$Q$2)*I64</f>
        <v>0</v>
      </c>
      <c r="Y64" s="19" t="n">
        <f aca="false">($Q$1/$Q$3)*J64</f>
        <v>0</v>
      </c>
      <c r="Z64" s="19" t="n">
        <f aca="false">($Q$1/$Q$2)*K64</f>
        <v>0</v>
      </c>
      <c r="AA64" s="19" t="n">
        <f aca="false">($Q$1/$Q$3)*L64</f>
        <v>0.00093790141896938</v>
      </c>
      <c r="AB64" s="20" t="n">
        <f aca="false">($Q$1/$Q$2)*M64</f>
        <v>0.0106592206790123</v>
      </c>
    </row>
    <row r="65" customFormat="false" ht="14.65" hidden="false" customHeight="false" outlineLevel="0" collapsed="false">
      <c r="A65" s="0" t="n">
        <v>1982</v>
      </c>
      <c r="B65" s="1" t="n">
        <v>0.05</v>
      </c>
      <c r="C65" s="1" t="n">
        <v>0.01</v>
      </c>
      <c r="D65" s="1" t="n">
        <v>0.51</v>
      </c>
      <c r="E65" s="1" t="n">
        <v>2.4</v>
      </c>
      <c r="F65" s="1" t="n">
        <v>10.57</v>
      </c>
      <c r="G65" s="1" t="n">
        <v>1.81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.07</v>
      </c>
      <c r="N65" s="1" t="n">
        <f aca="false">SUM(B65:M65)</f>
        <v>15.42</v>
      </c>
      <c r="P65" s="18" t="n">
        <v>1982</v>
      </c>
      <c r="Q65" s="19" t="n">
        <f aca="false">($Q$1/$Q$3)*B65</f>
        <v>0.0046895070948469</v>
      </c>
      <c r="R65" s="19" t="n">
        <f aca="false">($Q$1/$Q$4)*C65</f>
        <v>0.00103832162050434</v>
      </c>
      <c r="S65" s="19" t="n">
        <f aca="false">($Q$1/$Q$3)*D65</f>
        <v>0.0478329723674384</v>
      </c>
      <c r="T65" s="19" t="n">
        <f aca="false">($Q$1/$Q$2)*E65</f>
        <v>0.232564814814815</v>
      </c>
      <c r="U65" s="19" t="n">
        <f aca="false">($Q$1/$Q$3)*F65</f>
        <v>0.991361799850635</v>
      </c>
      <c r="V65" s="19" t="n">
        <f aca="false">($Q$1/$Q$2)*G65</f>
        <v>0.17539263117284</v>
      </c>
      <c r="W65" s="19" t="n">
        <f aca="false">($Q$1/$Q$3)*H65</f>
        <v>0</v>
      </c>
      <c r="X65" s="19" t="n">
        <f aca="false">($Q$1/$Q$2)*I65</f>
        <v>0</v>
      </c>
      <c r="Y65" s="19" t="n">
        <f aca="false">($Q$1/$Q$3)*J65</f>
        <v>0</v>
      </c>
      <c r="Z65" s="19" t="n">
        <f aca="false">($Q$1/$Q$2)*K65</f>
        <v>0</v>
      </c>
      <c r="AA65" s="19" t="n">
        <f aca="false">($Q$1/$Q$3)*L65</f>
        <v>0</v>
      </c>
      <c r="AB65" s="20" t="n">
        <f aca="false">($Q$1/$Q$2)*M65</f>
        <v>0.00678314043209877</v>
      </c>
    </row>
    <row r="66" customFormat="false" ht="14.65" hidden="false" customHeight="false" outlineLevel="0" collapsed="false">
      <c r="A66" s="0" t="n">
        <v>1983</v>
      </c>
      <c r="B66" s="1" t="n">
        <v>0.22</v>
      </c>
      <c r="C66" s="1" t="n">
        <v>5.05</v>
      </c>
      <c r="D66" s="1" t="n">
        <v>4.92</v>
      </c>
      <c r="E66" s="1" t="n">
        <v>11.05</v>
      </c>
      <c r="F66" s="1" t="n">
        <v>1.89</v>
      </c>
      <c r="G66" s="1" t="n">
        <v>0</v>
      </c>
      <c r="H66" s="1" t="n">
        <v>0.04</v>
      </c>
      <c r="I66" s="1" t="n">
        <v>0.04</v>
      </c>
      <c r="J66" s="1" t="n">
        <v>0</v>
      </c>
      <c r="K66" s="1" t="n">
        <v>0</v>
      </c>
      <c r="L66" s="1" t="n">
        <v>0</v>
      </c>
      <c r="M66" s="1" t="n">
        <v>0.01</v>
      </c>
      <c r="N66" s="1" t="n">
        <f aca="false">SUM(B66:M66)</f>
        <v>23.22</v>
      </c>
      <c r="P66" s="18" t="n">
        <v>1983</v>
      </c>
      <c r="Q66" s="19" t="n">
        <f aca="false">($Q$1/$Q$3)*B66</f>
        <v>0.0206338312173264</v>
      </c>
      <c r="R66" s="19" t="n">
        <f aca="false">($Q$1/$Q$4)*C66</f>
        <v>0.524352418354692</v>
      </c>
      <c r="S66" s="19" t="n">
        <f aca="false">($Q$1/$Q$3)*D66</f>
        <v>0.461447498132935</v>
      </c>
      <c r="T66" s="19" t="n">
        <f aca="false">($Q$1/$Q$2)*E66</f>
        <v>1.07076716820988</v>
      </c>
      <c r="U66" s="19" t="n">
        <f aca="false">($Q$1/$Q$3)*F66</f>
        <v>0.177263368185213</v>
      </c>
      <c r="V66" s="19" t="n">
        <f aca="false">($Q$1/$Q$2)*G66</f>
        <v>0</v>
      </c>
      <c r="W66" s="19" t="n">
        <f aca="false">($Q$1/$Q$3)*H66</f>
        <v>0.00375160567587752</v>
      </c>
      <c r="X66" s="19" t="n">
        <f aca="false">($Q$1/$Q$2)*I66</f>
        <v>0.00387608024691358</v>
      </c>
      <c r="Y66" s="19" t="n">
        <f aca="false">($Q$1/$Q$3)*J66</f>
        <v>0</v>
      </c>
      <c r="Z66" s="19" t="n">
        <f aca="false">($Q$1/$Q$2)*K66</f>
        <v>0</v>
      </c>
      <c r="AA66" s="19" t="n">
        <f aca="false">($Q$1/$Q$3)*L66</f>
        <v>0</v>
      </c>
      <c r="AB66" s="20" t="n">
        <f aca="false">($Q$1/$Q$2)*M66</f>
        <v>0.000969020061728395</v>
      </c>
    </row>
    <row r="67" customFormat="false" ht="14.65" hidden="false" customHeight="false" outlineLevel="0" collapsed="false">
      <c r="A67" s="0" t="n">
        <v>1984</v>
      </c>
      <c r="B67" s="1" t="n">
        <v>0</v>
      </c>
      <c r="C67" s="1" t="n">
        <v>0.22</v>
      </c>
      <c r="D67" s="1" t="n">
        <v>12.06</v>
      </c>
      <c r="E67" s="1" t="n">
        <v>250.33</v>
      </c>
      <c r="F67" s="1" t="n">
        <v>40.83</v>
      </c>
      <c r="G67" s="1" t="n">
        <v>17.93</v>
      </c>
      <c r="H67" s="1" t="n">
        <v>2.87</v>
      </c>
      <c r="I67" s="1" t="n">
        <v>0.1</v>
      </c>
      <c r="J67" s="1" t="n">
        <v>0</v>
      </c>
      <c r="K67" s="1" t="n">
        <v>0</v>
      </c>
      <c r="L67" s="1" t="n">
        <v>0.07</v>
      </c>
      <c r="M67" s="1" t="n">
        <v>0</v>
      </c>
      <c r="N67" s="1" t="n">
        <f aca="false">SUM(B67:M67)</f>
        <v>324.41</v>
      </c>
      <c r="P67" s="18" t="n">
        <v>1984</v>
      </c>
      <c r="Q67" s="19" t="n">
        <f aca="false">($Q$1/$Q$3)*B67</f>
        <v>0</v>
      </c>
      <c r="R67" s="19" t="n">
        <f aca="false">($Q$1/$Q$5)*C67</f>
        <v>0.0220535600255428</v>
      </c>
      <c r="S67" s="19" t="n">
        <f aca="false">($Q$1/$Q$3)*D67</f>
        <v>1.13110911127707</v>
      </c>
      <c r="T67" s="19" t="n">
        <f aca="false">($Q$1/$Q$2)*E67</f>
        <v>24.2574792052469</v>
      </c>
      <c r="U67" s="19" t="n">
        <f aca="false">($Q$1/$Q$3)*F67</f>
        <v>3.82945149365198</v>
      </c>
      <c r="V67" s="19" t="n">
        <f aca="false">($Q$1/$Q$2)*G67</f>
        <v>1.73745297067901</v>
      </c>
      <c r="W67" s="19" t="n">
        <f aca="false">($Q$1/$Q$3)*H67</f>
        <v>0.269177707244212</v>
      </c>
      <c r="X67" s="19" t="n">
        <f aca="false">($Q$1/$Q$2)*I67</f>
        <v>0.00969020061728395</v>
      </c>
      <c r="Y67" s="19" t="n">
        <f aca="false">($Q$1/$Q$3)*J67</f>
        <v>0</v>
      </c>
      <c r="Z67" s="19" t="n">
        <f aca="false">($Q$1/$Q$2)*K67</f>
        <v>0</v>
      </c>
      <c r="AA67" s="19" t="n">
        <f aca="false">($Q$1/$Q$3)*L67</f>
        <v>0.00656530993278566</v>
      </c>
      <c r="AB67" s="20" t="n">
        <f aca="false">($Q$1/$Q$2)*M67</f>
        <v>0</v>
      </c>
    </row>
    <row r="68" customFormat="false" ht="14.65" hidden="false" customHeight="false" outlineLevel="0" collapsed="false">
      <c r="A68" s="0" t="n">
        <v>1985</v>
      </c>
      <c r="B68" s="1" t="n">
        <v>2.02</v>
      </c>
      <c r="C68" s="1" t="n">
        <v>63.9</v>
      </c>
      <c r="D68" s="1" t="n">
        <v>38.93</v>
      </c>
      <c r="E68" s="1" t="n">
        <v>61.64</v>
      </c>
      <c r="F68" s="1" t="n">
        <v>29.97</v>
      </c>
      <c r="G68" s="1" t="n">
        <v>23.07</v>
      </c>
      <c r="H68" s="1" t="n">
        <v>12.56</v>
      </c>
      <c r="I68" s="1" t="n">
        <v>1.06</v>
      </c>
      <c r="J68" s="1" t="n">
        <v>0.09</v>
      </c>
      <c r="K68" s="1" t="n">
        <v>0</v>
      </c>
      <c r="L68" s="1" t="n">
        <v>0</v>
      </c>
      <c r="M68" s="1" t="n">
        <v>4.45</v>
      </c>
      <c r="N68" s="1" t="n">
        <f aca="false">SUM(B68:M68)</f>
        <v>237.69</v>
      </c>
      <c r="P68" s="18" t="n">
        <v>1985</v>
      </c>
      <c r="Q68" s="19" t="n">
        <f aca="false">($Q$1/$Q$3)*B68</f>
        <v>0.189456086631815</v>
      </c>
      <c r="R68" s="19" t="n">
        <f aca="false">($Q$1/$Q$4)*C68</f>
        <v>6.63487515502274</v>
      </c>
      <c r="S68" s="19" t="n">
        <f aca="false">($Q$1/$Q$3)*D68</f>
        <v>3.6512502240478</v>
      </c>
      <c r="T68" s="19" t="n">
        <f aca="false">($Q$1/$Q$2)*E68</f>
        <v>5.97303966049383</v>
      </c>
      <c r="U68" s="19" t="n">
        <f aca="false">($Q$1/$Q$3)*F68</f>
        <v>2.81089055265123</v>
      </c>
      <c r="V68" s="19" t="n">
        <f aca="false">($Q$1/$Q$2)*G68</f>
        <v>2.23552928240741</v>
      </c>
      <c r="W68" s="19" t="n">
        <f aca="false">($Q$1/$Q$3)*H68</f>
        <v>1.17800418222554</v>
      </c>
      <c r="X68" s="19" t="n">
        <f aca="false">($Q$1/$Q$2)*I68</f>
        <v>0.10271612654321</v>
      </c>
      <c r="Y68" s="19" t="n">
        <f aca="false">($Q$1/$Q$3)*J68</f>
        <v>0.00844111277072442</v>
      </c>
      <c r="Z68" s="19" t="n">
        <f aca="false">($Q$1/$Q$2)*K68</f>
        <v>0</v>
      </c>
      <c r="AA68" s="19" t="n">
        <f aca="false">($Q$1/$Q$3)*L68</f>
        <v>0</v>
      </c>
      <c r="AB68" s="20" t="n">
        <f aca="false">($Q$1/$Q$2)*M68</f>
        <v>0.431213927469136</v>
      </c>
    </row>
    <row r="69" customFormat="false" ht="14.65" hidden="false" customHeight="false" outlineLevel="0" collapsed="false">
      <c r="A69" s="0" t="n">
        <v>1986</v>
      </c>
      <c r="B69" s="1" t="n">
        <v>15.86</v>
      </c>
      <c r="C69" s="1" t="n">
        <v>17.49</v>
      </c>
      <c r="D69" s="1" t="n">
        <v>62.76</v>
      </c>
      <c r="E69" s="1" t="n">
        <v>53.12</v>
      </c>
      <c r="F69" s="1" t="n">
        <v>21.92</v>
      </c>
      <c r="G69" s="1" t="n">
        <v>7.19</v>
      </c>
      <c r="H69" s="1" t="n">
        <v>0.32</v>
      </c>
      <c r="I69" s="1" t="n">
        <v>0.28</v>
      </c>
      <c r="J69" s="1" t="n">
        <v>0</v>
      </c>
      <c r="K69" s="1" t="n">
        <v>0</v>
      </c>
      <c r="L69" s="1" t="n">
        <v>0.19</v>
      </c>
      <c r="M69" s="1" t="n">
        <v>0.11</v>
      </c>
      <c r="N69" s="1" t="n">
        <f aca="false">SUM(B69:M69)</f>
        <v>179.24</v>
      </c>
      <c r="P69" s="18" t="n">
        <v>1986</v>
      </c>
      <c r="Q69" s="19" t="n">
        <f aca="false">($Q$1/$Q$3)*B69</f>
        <v>1.48751165048544</v>
      </c>
      <c r="R69" s="19" t="n">
        <f aca="false">($Q$1/$Q$4)*C69</f>
        <v>1.81602451426209</v>
      </c>
      <c r="S69" s="19" t="n">
        <f aca="false">($Q$1/$Q$3)*D69</f>
        <v>5.88626930545183</v>
      </c>
      <c r="T69" s="19" t="n">
        <f aca="false">($Q$1/$Q$2)*E69</f>
        <v>5.14743456790123</v>
      </c>
      <c r="U69" s="19" t="n">
        <f aca="false">($Q$1/$Q$3)*F69</f>
        <v>2.05587991038088</v>
      </c>
      <c r="V69" s="19" t="n">
        <f aca="false">($Q$1/$Q$2)*G69</f>
        <v>0.696725424382716</v>
      </c>
      <c r="W69" s="19" t="n">
        <f aca="false">($Q$1/$Q$3)*H69</f>
        <v>0.0300128454070202</v>
      </c>
      <c r="X69" s="19" t="n">
        <f aca="false">($Q$1/$Q$2)*I69</f>
        <v>0.0271325617283951</v>
      </c>
      <c r="Y69" s="19" t="n">
        <f aca="false">($Q$1/$Q$3)*J69</f>
        <v>0</v>
      </c>
      <c r="Z69" s="19" t="n">
        <f aca="false">($Q$1/$Q$2)*K69</f>
        <v>0</v>
      </c>
      <c r="AA69" s="19" t="n">
        <f aca="false">($Q$1/$Q$3)*L69</f>
        <v>0.0178201269604182</v>
      </c>
      <c r="AB69" s="20" t="n">
        <f aca="false">($Q$1/$Q$2)*M69</f>
        <v>0.0106592206790123</v>
      </c>
    </row>
    <row r="70" customFormat="false" ht="14.65" hidden="false" customHeight="false" outlineLevel="0" collapsed="false">
      <c r="A70" s="0" t="n">
        <v>1987</v>
      </c>
      <c r="B70" s="1" t="n">
        <v>0.24</v>
      </c>
      <c r="C70" s="1" t="n">
        <v>3.88</v>
      </c>
      <c r="D70" s="1" t="n">
        <v>1.94</v>
      </c>
      <c r="E70" s="1" t="n">
        <v>1.04</v>
      </c>
      <c r="F70" s="1" t="n">
        <v>1.07</v>
      </c>
      <c r="G70" s="1" t="n">
        <v>0.12</v>
      </c>
      <c r="H70" s="1" t="n">
        <v>2.19</v>
      </c>
      <c r="I70" s="1" t="n">
        <v>0.05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f aca="false">SUM(B70:M70)</f>
        <v>10.53</v>
      </c>
      <c r="P70" s="18" t="n">
        <v>1987</v>
      </c>
      <c r="Q70" s="19" t="n">
        <f aca="false">($Q$1/$Q$3)*B70</f>
        <v>0.0225096340552651</v>
      </c>
      <c r="R70" s="19" t="n">
        <f aca="false">($Q$1/$Q$4)*C70</f>
        <v>0.402868788755684</v>
      </c>
      <c r="S70" s="19" t="n">
        <f aca="false">($Q$1/$Q$3)*D70</f>
        <v>0.18195287528006</v>
      </c>
      <c r="T70" s="19" t="n">
        <f aca="false">($Q$1/$Q$2)*E70</f>
        <v>0.100778086419753</v>
      </c>
      <c r="U70" s="19" t="n">
        <f aca="false">($Q$1/$Q$3)*F70</f>
        <v>0.100355451829724</v>
      </c>
      <c r="V70" s="19" t="n">
        <f aca="false">($Q$1/$Q$2)*G70</f>
        <v>0.0116282407407407</v>
      </c>
      <c r="W70" s="19" t="n">
        <f aca="false">($Q$1/$Q$3)*H70</f>
        <v>0.205400410754294</v>
      </c>
      <c r="X70" s="19" t="n">
        <f aca="false">($Q$1/$Q$2)*I70</f>
        <v>0.00484510030864198</v>
      </c>
      <c r="Y70" s="19" t="n">
        <f aca="false">($Q$1/$Q$3)*J70</f>
        <v>0</v>
      </c>
      <c r="Z70" s="19" t="n">
        <f aca="false">($Q$1/$Q$2)*K70</f>
        <v>0</v>
      </c>
      <c r="AA70" s="19" t="n">
        <f aca="false">($Q$1/$Q$3)*L70</f>
        <v>0</v>
      </c>
      <c r="AB70" s="20" t="n">
        <f aca="false">($Q$1/$Q$2)*M70</f>
        <v>0</v>
      </c>
    </row>
    <row r="71" customFormat="false" ht="14.65" hidden="false" customHeight="false" outlineLevel="0" collapsed="false">
      <c r="A71" s="0" t="n">
        <v>1988</v>
      </c>
      <c r="B71" s="1" t="n">
        <v>0.05</v>
      </c>
      <c r="C71" s="1" t="n">
        <v>0.7</v>
      </c>
      <c r="D71" s="1" t="n">
        <v>8</v>
      </c>
      <c r="E71" s="1" t="n">
        <v>19.87</v>
      </c>
      <c r="F71" s="1" t="n">
        <v>24.53</v>
      </c>
      <c r="G71" s="1" t="n">
        <v>7.55</v>
      </c>
      <c r="H71" s="1" t="n">
        <v>0.31</v>
      </c>
      <c r="I71" s="1" t="n">
        <v>0</v>
      </c>
      <c r="J71" s="1" t="n">
        <v>0</v>
      </c>
      <c r="K71" s="1" t="n">
        <v>0.01</v>
      </c>
      <c r="L71" s="1" t="n">
        <v>0</v>
      </c>
      <c r="M71" s="1" t="n">
        <v>2.86</v>
      </c>
      <c r="N71" s="1" t="n">
        <f aca="false">SUM(B71:M71)</f>
        <v>63.88</v>
      </c>
      <c r="P71" s="18" t="n">
        <v>1988</v>
      </c>
      <c r="Q71" s="19" t="n">
        <f aca="false">($Q$1/$Q$3)*B71</f>
        <v>0.0046895070948469</v>
      </c>
      <c r="R71" s="19" t="n">
        <f aca="false">($Q$1/$Q$5)*C71</f>
        <v>0.0701704182630907</v>
      </c>
      <c r="S71" s="19" t="n">
        <f aca="false">($Q$1/$Q$3)*D71</f>
        <v>0.750321135175504</v>
      </c>
      <c r="T71" s="19" t="n">
        <f aca="false">($Q$1/$Q$2)*E71</f>
        <v>1.92544286265432</v>
      </c>
      <c r="U71" s="19" t="n">
        <f aca="false">($Q$1/$Q$3)*F71</f>
        <v>2.30067218073189</v>
      </c>
      <c r="V71" s="19" t="n">
        <f aca="false">($Q$1/$Q$2)*G71</f>
        <v>0.731610146604938</v>
      </c>
      <c r="W71" s="19" t="n">
        <f aca="false">($Q$1/$Q$3)*H71</f>
        <v>0.0290749439880508</v>
      </c>
      <c r="X71" s="19" t="n">
        <f aca="false">($Q$1/$Q$2)*I71</f>
        <v>0</v>
      </c>
      <c r="Y71" s="19" t="n">
        <f aca="false">($Q$1/$Q$3)*J71</f>
        <v>0</v>
      </c>
      <c r="Z71" s="19" t="n">
        <f aca="false">($Q$1/$Q$2)*K71</f>
        <v>0.000969020061728395</v>
      </c>
      <c r="AA71" s="19" t="n">
        <f aca="false">($Q$1/$Q$3)*L71</f>
        <v>0</v>
      </c>
      <c r="AB71" s="20" t="n">
        <f aca="false">($Q$1/$Q$2)*M71</f>
        <v>0.277139737654321</v>
      </c>
    </row>
    <row r="72" customFormat="false" ht="14.65" hidden="false" customHeight="false" outlineLevel="0" collapsed="false">
      <c r="A72" s="0" t="n">
        <v>1989</v>
      </c>
      <c r="B72" s="1" t="n">
        <v>0.19</v>
      </c>
      <c r="C72" s="1" t="n">
        <v>0.01</v>
      </c>
      <c r="D72" s="1" t="n">
        <v>2.53</v>
      </c>
      <c r="E72" s="1" t="n">
        <v>79.67</v>
      </c>
      <c r="F72" s="1" t="n">
        <v>93.93</v>
      </c>
      <c r="G72" s="1" t="n">
        <v>19.06</v>
      </c>
      <c r="H72" s="1" t="n">
        <v>4.37</v>
      </c>
      <c r="I72" s="1" t="n">
        <v>0.01</v>
      </c>
      <c r="J72" s="1" t="n">
        <v>0</v>
      </c>
      <c r="K72" s="1" t="n">
        <v>0.29</v>
      </c>
      <c r="L72" s="1" t="n">
        <v>0</v>
      </c>
      <c r="M72" s="1" t="n">
        <v>1.47</v>
      </c>
      <c r="N72" s="1" t="n">
        <f aca="false">SUM(B72:M72)</f>
        <v>201.53</v>
      </c>
      <c r="P72" s="21" t="n">
        <v>1989</v>
      </c>
      <c r="Q72" s="22" t="n">
        <f aca="false">($Q$1/$Q$3)*B72</f>
        <v>0.0178201269604182</v>
      </c>
      <c r="R72" s="22" t="n">
        <f aca="false">($Q$1/$Q$4)*C72</f>
        <v>0.00103832162050434</v>
      </c>
      <c r="S72" s="22" t="n">
        <f aca="false">($Q$1/$Q$3)*D72</f>
        <v>0.237289058999253</v>
      </c>
      <c r="T72" s="22" t="n">
        <f aca="false">($Q$1/$Q$2)*E72</f>
        <v>7.72018283179012</v>
      </c>
      <c r="U72" s="22" t="n">
        <f aca="false">($Q$1/$Q$3)*F72</f>
        <v>8.80970802837939</v>
      </c>
      <c r="V72" s="22" t="n">
        <f aca="false">($Q$1/$Q$2)*G72</f>
        <v>1.84695223765432</v>
      </c>
      <c r="W72" s="22" t="n">
        <f aca="false">($Q$1/$Q$3)*H72</f>
        <v>0.409862920089619</v>
      </c>
      <c r="X72" s="22" t="n">
        <f aca="false">($Q$1/$Q$2)*I72</f>
        <v>0.000969020061728395</v>
      </c>
      <c r="Y72" s="22" t="n">
        <f aca="false">($Q$1/$Q$3)*J72</f>
        <v>0</v>
      </c>
      <c r="Z72" s="22" t="n">
        <f aca="false">($Q$1/$Q$2)*K72</f>
        <v>0.0281015817901235</v>
      </c>
      <c r="AA72" s="22" t="n">
        <f aca="false">($Q$1/$Q$3)*L72</f>
        <v>0</v>
      </c>
      <c r="AB72" s="23" t="n">
        <f aca="false">($Q$1/$Q$2)*M72</f>
        <v>0.142445949074074</v>
      </c>
    </row>
    <row r="73" customFormat="false" ht="14.65" hidden="false" customHeight="false" outlineLevel="0" collapsed="false">
      <c r="A73" s="24" t="s">
        <v>24</v>
      </c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P73" s="25" t="s">
        <v>24</v>
      </c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</row>
    <row r="74" customFormat="false" ht="14.65" hidden="false" customHeight="false" outlineLevel="0" collapsed="false">
      <c r="A74" s="26" t="s">
        <v>25</v>
      </c>
      <c r="B74" s="27" t="n">
        <f aca="false">AVERAGE(B16:B72)</f>
        <v>1.49315789473684</v>
      </c>
      <c r="C74" s="27" t="n">
        <f aca="false">AVERAGE(C16:C72)</f>
        <v>4.39666666666667</v>
      </c>
      <c r="D74" s="27" t="n">
        <f aca="false">AVERAGE(D16:D72)</f>
        <v>18.7449122807018</v>
      </c>
      <c r="E74" s="27" t="n">
        <f aca="false">AVERAGE(E16:E72)</f>
        <v>28.5064912280702</v>
      </c>
      <c r="F74" s="27" t="n">
        <f aca="false">AVERAGE(F16:F72)</f>
        <v>16.6078947368421</v>
      </c>
      <c r="G74" s="27" t="n">
        <f aca="false">AVERAGE(G16:G72)</f>
        <v>6.90473684210526</v>
      </c>
      <c r="H74" s="27" t="n">
        <f aca="false">AVERAGE(H16:H72)</f>
        <v>1.8219298245614</v>
      </c>
      <c r="I74" s="27" t="n">
        <f aca="false">AVERAGE(I16:I72)</f>
        <v>0.0810526315789474</v>
      </c>
      <c r="J74" s="27" t="n">
        <f aca="false">AVERAGE(J16:J72)</f>
        <v>0.0212280701754386</v>
      </c>
      <c r="K74" s="27" t="n">
        <f aca="false">AVERAGE(K16:K72)</f>
        <v>0.0198245614035088</v>
      </c>
      <c r="L74" s="27" t="n">
        <f aca="false">AVERAGE(L16:L72)</f>
        <v>0.256666666666667</v>
      </c>
      <c r="M74" s="27" t="n">
        <f aca="false">AVERAGE(M16:M72)</f>
        <v>0.683859649122807</v>
      </c>
      <c r="N74" s="27" t="n">
        <f aca="false">AVERAGE(N16:N72)</f>
        <v>79.5384210526316</v>
      </c>
      <c r="P74" s="28" t="s">
        <v>26</v>
      </c>
      <c r="Q74" s="19" t="n">
        <f aca="false">AVERAGE(Q16:Q72)</f>
        <v>0.140043490821902</v>
      </c>
      <c r="R74" s="19" t="n">
        <f aca="false">AVERAGE(R16:R72)</f>
        <v>0.452463314454583</v>
      </c>
      <c r="S74" s="19" t="n">
        <f aca="false">AVERAGE(S16:S72)</f>
        <v>1.75808798265267</v>
      </c>
      <c r="T74" s="19" t="n">
        <f aca="false">AVERAGE(T16:T72)</f>
        <v>2.76233618894845</v>
      </c>
      <c r="U74" s="19" t="n">
        <f aca="false">AVERAGE(U16:U72)</f>
        <v>1.55765680397783</v>
      </c>
      <c r="V74" s="19" t="n">
        <f aca="false">AVERAGE(V16:V72)</f>
        <v>0.669082852095517</v>
      </c>
      <c r="W74" s="19" t="n">
        <f aca="false">AVERAGE(W16:W72)</f>
        <v>0.170879056771877</v>
      </c>
      <c r="X74" s="19" t="n">
        <f aca="false">AVERAGE(X16:X72)</f>
        <v>0.00785416260558805</v>
      </c>
      <c r="Y74" s="19" t="n">
        <f aca="false">AVERAGE(Y16:Y72)</f>
        <v>0.00199098371395254</v>
      </c>
      <c r="Z74" s="19" t="n">
        <f aca="false">AVERAGE(Z16:Z72)</f>
        <v>0.00192103977149664</v>
      </c>
      <c r="AA74" s="19" t="n">
        <f aca="false">AVERAGE(AA16:AA72)</f>
        <v>0.0240728030868808</v>
      </c>
      <c r="AB74" s="20" t="n">
        <f aca="false">AVERAGE(AB16:AB72)</f>
        <v>0.0662673719406541</v>
      </c>
    </row>
    <row r="75" customFormat="false" ht="14.65" hidden="false" customHeight="false" outlineLevel="0" collapsed="false">
      <c r="A75" s="29" t="s">
        <v>27</v>
      </c>
      <c r="B75" s="30" t="n">
        <f aca="false">STDEV(B16:B72)</f>
        <v>3.68949481534819</v>
      </c>
      <c r="C75" s="30" t="n">
        <f aca="false">STDEV(C16:C72)</f>
        <v>9.26124670204776</v>
      </c>
      <c r="D75" s="30" t="n">
        <f aca="false">STDEV(D16:D72)</f>
        <v>27.1440264490581</v>
      </c>
      <c r="E75" s="30" t="n">
        <f aca="false">STDEV(E16:E72)</f>
        <v>43.9692889368424</v>
      </c>
      <c r="F75" s="30" t="n">
        <f aca="false">STDEV(F16:F72)</f>
        <v>17.2141554849534</v>
      </c>
      <c r="G75" s="30" t="n">
        <f aca="false">STDEV(G16:G72)</f>
        <v>7.24430542496833</v>
      </c>
      <c r="H75" s="30" t="n">
        <f aca="false">STDEV(H16:H72)</f>
        <v>2.96718808602431</v>
      </c>
      <c r="I75" s="30" t="n">
        <f aca="false">STDEV(I16:I72)</f>
        <v>0.17740877143042</v>
      </c>
      <c r="J75" s="30" t="n">
        <f aca="false">STDEV(J16:J72)</f>
        <v>0.0608003223510779</v>
      </c>
      <c r="K75" s="30" t="n">
        <f aca="false">STDEV(K16:K72)</f>
        <v>0.0609593315272619</v>
      </c>
      <c r="L75" s="30" t="n">
        <f aca="false">STDEV(L16:L72)</f>
        <v>0.754797355333899</v>
      </c>
      <c r="M75" s="30" t="n">
        <f aca="false">STDEV(M16:M72)</f>
        <v>1.33961582230819</v>
      </c>
      <c r="N75" s="31" t="n">
        <f aca="false">STDEV(N16:N72)</f>
        <v>81.479237534774</v>
      </c>
      <c r="P75" s="32" t="s">
        <v>27</v>
      </c>
      <c r="Q75" s="19" t="n">
        <f aca="false">STDEV(Q16:Q72)</f>
        <v>0.346038242259524</v>
      </c>
      <c r="R75" s="19" t="n">
        <f aca="false">STDEV(R16:R72)</f>
        <v>0.957734265859073</v>
      </c>
      <c r="S75" s="19" t="n">
        <f aca="false">STDEV(S16:S72)</f>
        <v>2.5458420923114</v>
      </c>
      <c r="T75" s="19" t="n">
        <f aca="false">STDEV(T16:T72)</f>
        <v>4.26071230797326</v>
      </c>
      <c r="U75" s="19" t="n">
        <f aca="false">STDEV(U16:U72)</f>
        <v>1.61451808556973</v>
      </c>
      <c r="V75" s="19" t="n">
        <f aca="false">STDEV(V16:V72)</f>
        <v>0.701987729008216</v>
      </c>
      <c r="W75" s="19" t="n">
        <f aca="false">STDEV(W16:W72)</f>
        <v>0.278292991623124</v>
      </c>
      <c r="X75" s="19" t="n">
        <f aca="false">STDEV(X16:X72)</f>
        <v>0.0171912658642665</v>
      </c>
      <c r="Y75" s="19" t="n">
        <f aca="false">STDEV(Y16:Y72)</f>
        <v>0.00570247086068717</v>
      </c>
      <c r="Z75" s="19" t="n">
        <f aca="false">STDEV(Z16:Z72)</f>
        <v>0.00590708151994691</v>
      </c>
      <c r="AA75" s="19" t="n">
        <f aca="false">STDEV(AA16:AA72)</f>
        <v>0.0707925510601999</v>
      </c>
      <c r="AB75" s="20" t="n">
        <f aca="false">STDEV(AB16:AB72)</f>
        <v>0.129811460682542</v>
      </c>
    </row>
    <row r="76" customFormat="false" ht="14.65" hidden="false" customHeight="false" outlineLevel="0" collapsed="false">
      <c r="A76" s="33" t="s">
        <v>28</v>
      </c>
      <c r="B76" s="34" t="n">
        <f aca="false">B75/AVERAGE(B16:B72)</f>
        <v>2.47093413787859</v>
      </c>
      <c r="C76" s="34" t="n">
        <f aca="false">C75/AVERAGE(C16:C72)</f>
        <v>2.10642457211094</v>
      </c>
      <c r="D76" s="34" t="n">
        <f aca="false">D75/AVERAGE(D16:D72)</f>
        <v>1.44807433839013</v>
      </c>
      <c r="E76" s="34" t="n">
        <f aca="false">E75/AVERAGE(E16:E72)</f>
        <v>1.54243076024544</v>
      </c>
      <c r="F76" s="34" t="n">
        <f aca="false">F75/AVERAGE(F16:F72)</f>
        <v>1.0365043708259</v>
      </c>
      <c r="G76" s="34" t="n">
        <f aca="false">G75/AVERAGE(G16:G72)</f>
        <v>1.0491790767162</v>
      </c>
      <c r="H76" s="34" t="n">
        <f aca="false">H75/AVERAGE(H16:H72)</f>
        <v>1.62859625328248</v>
      </c>
      <c r="I76" s="34" t="n">
        <f aca="false">I75/AVERAGE(I16:I72)</f>
        <v>2.18880951764804</v>
      </c>
      <c r="J76" s="34" t="n">
        <f aca="false">J75/AVERAGE(J16:J72)</f>
        <v>2.86414741653838</v>
      </c>
      <c r="K76" s="34" t="n">
        <f aca="false">K75/AVERAGE(K16:K72)</f>
        <v>3.07493973190613</v>
      </c>
      <c r="L76" s="34" t="n">
        <f aca="false">L75/AVERAGE(L16:L72)</f>
        <v>2.94076891688532</v>
      </c>
      <c r="M76" s="34" t="n">
        <f aca="false">M75/AVERAGE(M16:M72)</f>
        <v>1.95890461445785</v>
      </c>
      <c r="N76" s="35" t="n">
        <f aca="false">N75/AVERAGE(N16:N72)</f>
        <v>1.02440099333702</v>
      </c>
      <c r="P76" s="36" t="s">
        <v>28</v>
      </c>
      <c r="Q76" s="37" t="n">
        <f aca="false">Q75/AVERAGE(Q16:Q72)</f>
        <v>2.47093413787859</v>
      </c>
      <c r="R76" s="37" t="n">
        <f aca="false">R75/AVERAGE(R16:R72)</f>
        <v>2.11671142225876</v>
      </c>
      <c r="S76" s="37" t="n">
        <f aca="false">S75/AVERAGE(S16:S72)</f>
        <v>1.44807433839013</v>
      </c>
      <c r="T76" s="37" t="n">
        <f aca="false">T75/AVERAGE(T16:T72)</f>
        <v>1.54243076024544</v>
      </c>
      <c r="U76" s="37" t="n">
        <f aca="false">U75/AVERAGE(U16:U72)</f>
        <v>1.0365043708259</v>
      </c>
      <c r="V76" s="37" t="n">
        <f aca="false">V75/AVERAGE(V16:V72)</f>
        <v>1.0491790767162</v>
      </c>
      <c r="W76" s="37" t="n">
        <f aca="false">W75/AVERAGE(W16:W72)</f>
        <v>1.62859625328248</v>
      </c>
      <c r="X76" s="37" t="n">
        <f aca="false">X75/AVERAGE(X16:X72)</f>
        <v>2.18880951764804</v>
      </c>
      <c r="Y76" s="37" t="n">
        <f aca="false">Y75/AVERAGE(Y16:Y72)</f>
        <v>2.86414741653838</v>
      </c>
      <c r="Z76" s="37" t="n">
        <f aca="false">Z75/AVERAGE(Z16:Z72)</f>
        <v>3.07493973190613</v>
      </c>
      <c r="AA76" s="37" t="n">
        <f aca="false">AA75/AVERAGE(AA16:AA72)</f>
        <v>2.94076891688532</v>
      </c>
      <c r="AB76" s="38" t="n">
        <f aca="false">AB75/AVERAGE(AB16:AB72)</f>
        <v>1.95890461445784</v>
      </c>
    </row>
    <row r="77" customFormat="false" ht="14.65" hidden="false" customHeight="false" outlineLevel="0" collapsed="false">
      <c r="A77" s="8" t="s">
        <v>29</v>
      </c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P77" s="39" t="s">
        <v>30</v>
      </c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</row>
  </sheetData>
  <mergeCells count="9">
    <mergeCell ref="A7:N7"/>
    <mergeCell ref="A9:N9"/>
    <mergeCell ref="A11:N11"/>
    <mergeCell ref="P11:AB11"/>
    <mergeCell ref="P12:AB12"/>
    <mergeCell ref="Q14:AB14"/>
    <mergeCell ref="A73:N73"/>
    <mergeCell ref="P73:AB73"/>
    <mergeCell ref="A77:N77"/>
  </mergeCells>
  <printOptions headings="false" gridLines="false" gridLinesSet="true" horizontalCentered="true" verticalCentered="true"/>
  <pageMargins left="1.18125" right="1.181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