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P_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Times New Roman"/>
        <family val="1"/>
      </rPr>
      <t xml:space="preserve">BACIA DE DRENAGEM : </t>
    </r>
    <r>
      <rPr>
        <b val="true"/>
        <sz val="10"/>
        <rFont val="Times New Roman"/>
        <family val="1"/>
      </rPr>
      <t xml:space="preserve">SUB-BACIA DO AÇUDE PÚBLICO ENG</t>
    </r>
    <r>
      <rPr>
        <b val="true"/>
        <u val="single"/>
        <vertAlign val="superscript"/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. ÁVIDOS</t>
    </r>
  </si>
  <si>
    <r>
      <rPr>
        <b val="true"/>
        <sz val="14"/>
        <rFont val="Times New Roman"/>
        <family val="1"/>
      </rPr>
      <t xml:space="preserve">SUB-BACIA DO AÇUDE PÚBLICO ENG</t>
    </r>
    <r>
      <rPr>
        <b val="true"/>
        <u val="single"/>
        <vertAlign val="superscript"/>
        <sz val="14"/>
        <rFont val="Times New Roman"/>
        <family val="1"/>
      </rPr>
      <t xml:space="preserve">O</t>
    </r>
    <r>
      <rPr>
        <b val="true"/>
        <sz val="14"/>
        <rFont val="Times New Roman"/>
        <family val="1"/>
      </rPr>
      <t xml:space="preserve"> ÁVIDOS </t>
    </r>
  </si>
  <si>
    <r>
      <rPr>
        <sz val="12"/>
        <rFont val="Times New Roman"/>
        <family val="1"/>
      </rPr>
      <t xml:space="preserve">( Área de drenagem 942,11 K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vertAlign val="superscript"/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vertAlign val="superscript"/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5867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8.70703125" defaultRowHeight="14.65" zeroHeight="false" outlineLevelRow="0" outlineLevelCol="0"/>
  <cols>
    <col collapsed="false" customWidth="true" hidden="false" outlineLevel="0" max="14" min="1" style="1" width="7.7"/>
    <col collapsed="false" customWidth="false" hidden="false" outlineLevel="0" max="15" min="15" style="1" width="8.7"/>
    <col collapsed="false" customWidth="true" hidden="false" outlineLevel="0" max="28" min="16" style="1" width="7.7"/>
    <col collapsed="false" customWidth="false" hidden="false" outlineLevel="0" max="257" min="29" style="1" width="8.7"/>
  </cols>
  <sheetData>
    <row r="1" customFormat="false" ht="14.65" hidden="false" customHeight="false" outlineLevel="0" collapsed="false">
      <c r="P1" s="2" t="s">
        <v>0</v>
      </c>
      <c r="Q1" s="3" t="n">
        <v>942.11</v>
      </c>
    </row>
    <row r="2" customFormat="false" ht="14.65" hidden="false" customHeight="false" outlineLevel="0" collapsed="false">
      <c r="P2" s="4" t="s">
        <v>1</v>
      </c>
      <c r="Q2" s="5" t="n">
        <v>2592</v>
      </c>
    </row>
    <row r="3" customFormat="false" ht="14.65" hidden="false" customHeight="false" outlineLevel="0" collapsed="false">
      <c r="P3" s="4" t="s">
        <v>2</v>
      </c>
      <c r="Q3" s="5" t="n">
        <v>2678</v>
      </c>
    </row>
    <row r="4" customFormat="false" ht="14.65" hidden="false" customHeight="false" outlineLevel="0" collapsed="false">
      <c r="P4" s="4" t="s">
        <v>3</v>
      </c>
      <c r="Q4" s="5" t="n">
        <v>2419</v>
      </c>
    </row>
    <row r="5" customFormat="false" ht="14.65" hidden="false" customHeight="false" outlineLevel="0" collapsed="false">
      <c r="P5" s="6" t="s">
        <v>4</v>
      </c>
      <c r="Q5" s="7" t="n">
        <v>2505.6</v>
      </c>
    </row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9" customFormat="false" ht="14.6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1" customFormat="false" ht="18.6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P11" s="10" t="s">
        <v>8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6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4.6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4.65" hidden="false" customHeight="false" outlineLevel="0" collapsed="false"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5" t="s">
        <v>12</v>
      </c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7</v>
      </c>
      <c r="H15" s="15" t="s">
        <v>18</v>
      </c>
      <c r="I15" s="15" t="s">
        <v>19</v>
      </c>
      <c r="J15" s="15" t="s">
        <v>20</v>
      </c>
      <c r="K15" s="15" t="s">
        <v>21</v>
      </c>
      <c r="L15" s="15" t="s">
        <v>22</v>
      </c>
      <c r="M15" s="15" t="s">
        <v>23</v>
      </c>
      <c r="N15" s="14" t="s">
        <v>10</v>
      </c>
      <c r="P15" s="16"/>
      <c r="Q15" s="17" t="s">
        <v>12</v>
      </c>
      <c r="R15" s="17" t="s">
        <v>13</v>
      </c>
      <c r="S15" s="17" t="s">
        <v>14</v>
      </c>
      <c r="T15" s="17" t="s">
        <v>15</v>
      </c>
      <c r="U15" s="17" t="s">
        <v>16</v>
      </c>
      <c r="V15" s="17" t="s">
        <v>17</v>
      </c>
      <c r="W15" s="17" t="s">
        <v>18</v>
      </c>
      <c r="X15" s="17" t="s">
        <v>19</v>
      </c>
      <c r="Y15" s="17" t="s">
        <v>20</v>
      </c>
      <c r="Z15" s="17" t="s">
        <v>21</v>
      </c>
      <c r="AA15" s="17" t="s">
        <v>22</v>
      </c>
      <c r="AB15" s="18" t="s">
        <v>23</v>
      </c>
    </row>
    <row r="16" customFormat="false" ht="14.65" hidden="false" customHeight="false" outlineLevel="0" collapsed="false">
      <c r="A16" s="19" t="n">
        <v>1933</v>
      </c>
      <c r="B16" s="20" t="n">
        <v>1.95</v>
      </c>
      <c r="C16" s="20" t="n">
        <v>4.07</v>
      </c>
      <c r="D16" s="20" t="n">
        <v>2.4</v>
      </c>
      <c r="E16" s="20" t="n">
        <v>19.25</v>
      </c>
      <c r="F16" s="20" t="n">
        <v>22.3</v>
      </c>
      <c r="G16" s="20" t="n">
        <v>5.22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.22</v>
      </c>
      <c r="M16" s="20" t="n">
        <v>0.16</v>
      </c>
      <c r="N16" s="21" t="n">
        <f aca="false">SUM(B16:M16)</f>
        <v>55.57</v>
      </c>
      <c r="P16" s="22" t="n">
        <v>1933</v>
      </c>
      <c r="Q16" s="23" t="n">
        <f aca="false">($Q$1/$Q$3)*B16</f>
        <v>0.686002427184466</v>
      </c>
      <c r="R16" s="23" t="n">
        <f aca="false">($Q$1/$Q$4)*C16</f>
        <v>1.58511273253411</v>
      </c>
      <c r="S16" s="23" t="n">
        <f aca="false">($Q$1/$Q$3)*D16</f>
        <v>0.844310679611651</v>
      </c>
      <c r="T16" s="23" t="n">
        <f aca="false">($Q$1/$Q$2)*E16</f>
        <v>6.99676601080247</v>
      </c>
      <c r="U16" s="23" t="n">
        <f aca="false">($Q$1/$Q$3)*F16</f>
        <v>7.84505339805825</v>
      </c>
      <c r="V16" s="23" t="n">
        <f aca="false">($Q$1/$Q$2)*G16</f>
        <v>1.89730486111111</v>
      </c>
      <c r="W16" s="23" t="n">
        <f aca="false">($Q$1/$Q$3)*H16</f>
        <v>0</v>
      </c>
      <c r="X16" s="23" t="n">
        <f aca="false">($Q$1/$Q$2)*I16</f>
        <v>0</v>
      </c>
      <c r="Y16" s="23" t="n">
        <f aca="false">($Q$1/$Q$3)*J16</f>
        <v>0</v>
      </c>
      <c r="Z16" s="23" t="n">
        <f aca="false">($Q$1/$Q$2)*K16</f>
        <v>0</v>
      </c>
      <c r="AA16" s="23" t="n">
        <f aca="false">($Q$1/$Q$3)*L16</f>
        <v>0.077395145631068</v>
      </c>
      <c r="AB16" s="24" t="n">
        <f aca="false">($Q$1/$Q$2)*M16</f>
        <v>0.0581549382716049</v>
      </c>
    </row>
    <row r="17" customFormat="false" ht="14.65" hidden="false" customHeight="false" outlineLevel="0" collapsed="false">
      <c r="A17" s="19" t="n">
        <v>1934</v>
      </c>
      <c r="B17" s="20" t="n">
        <v>0.3</v>
      </c>
      <c r="C17" s="20" t="n">
        <v>3.19</v>
      </c>
      <c r="D17" s="20" t="n">
        <v>44.37</v>
      </c>
      <c r="E17" s="20" t="n">
        <v>37.48</v>
      </c>
      <c r="F17" s="20" t="n">
        <v>27.13</v>
      </c>
      <c r="G17" s="20" t="n">
        <v>16.8</v>
      </c>
      <c r="H17" s="20" t="n">
        <v>2.46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.1</v>
      </c>
      <c r="N17" s="21" t="n">
        <f aca="false">SUM(B17:M17)</f>
        <v>131.83</v>
      </c>
      <c r="P17" s="22" t="n">
        <v>1934</v>
      </c>
      <c r="Q17" s="23" t="n">
        <f aca="false">($Q$1/$Q$3)*B17</f>
        <v>0.105538834951456</v>
      </c>
      <c r="R17" s="23" t="n">
        <f aca="false">($Q$1/$Q$4)*C17</f>
        <v>1.24238565522943</v>
      </c>
      <c r="S17" s="23" t="n">
        <f aca="false">($Q$1/$Q$3)*D17</f>
        <v>15.6091936893204</v>
      </c>
      <c r="T17" s="23" t="n">
        <f aca="false">($Q$1/$Q$2)*E17</f>
        <v>13.6227942901235</v>
      </c>
      <c r="U17" s="23" t="n">
        <f aca="false">($Q$1/$Q$3)*F17</f>
        <v>9.5442286407767</v>
      </c>
      <c r="V17" s="23" t="n">
        <f aca="false">($Q$1/$Q$2)*G17</f>
        <v>6.10626851851852</v>
      </c>
      <c r="W17" s="23" t="n">
        <f aca="false">($Q$1/$Q$3)*H17</f>
        <v>0.865418446601942</v>
      </c>
      <c r="X17" s="23" t="n">
        <f aca="false">($Q$1/$Q$2)*I17</f>
        <v>0</v>
      </c>
      <c r="Y17" s="23" t="n">
        <f aca="false">($Q$1/$Q$3)*J17</f>
        <v>0</v>
      </c>
      <c r="Z17" s="23" t="n">
        <f aca="false">($Q$1/$Q$2)*K17</f>
        <v>0</v>
      </c>
      <c r="AA17" s="23" t="n">
        <f aca="false">($Q$1/$Q$3)*L17</f>
        <v>0</v>
      </c>
      <c r="AB17" s="24" t="n">
        <f aca="false">($Q$1/$Q$2)*M17</f>
        <v>0.0363468364197531</v>
      </c>
    </row>
    <row r="18" customFormat="false" ht="14.65" hidden="false" customHeight="false" outlineLevel="0" collapsed="false">
      <c r="A18" s="19" t="n">
        <v>1935</v>
      </c>
      <c r="B18" s="20" t="n">
        <v>0.16</v>
      </c>
      <c r="C18" s="20" t="n">
        <v>11.95</v>
      </c>
      <c r="D18" s="20" t="n">
        <v>135.03</v>
      </c>
      <c r="E18" s="20" t="n">
        <v>88.98</v>
      </c>
      <c r="F18" s="20" t="n">
        <v>35.61</v>
      </c>
      <c r="G18" s="20" t="n">
        <v>15.76</v>
      </c>
      <c r="H18" s="20" t="n">
        <v>2.7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.02</v>
      </c>
      <c r="N18" s="21" t="n">
        <f aca="false">SUM(B18:M18)</f>
        <v>290.28</v>
      </c>
      <c r="P18" s="22" t="n">
        <v>1935</v>
      </c>
      <c r="Q18" s="23" t="n">
        <f aca="false">($Q$1/$Q$3)*B18</f>
        <v>0.0562873786407767</v>
      </c>
      <c r="R18" s="23" t="n">
        <f aca="false">($Q$1/$Q$4)*C18</f>
        <v>4.6540779247623</v>
      </c>
      <c r="S18" s="23" t="n">
        <f aca="false">($Q$1/$Q$3)*D18</f>
        <v>47.5030296116505</v>
      </c>
      <c r="T18" s="23" t="n">
        <f aca="false">($Q$1/$Q$2)*E18</f>
        <v>32.3414150462963</v>
      </c>
      <c r="U18" s="23" t="n">
        <f aca="false">($Q$1/$Q$3)*F18</f>
        <v>12.5274597087379</v>
      </c>
      <c r="V18" s="23" t="n">
        <f aca="false">($Q$1/$Q$2)*G18</f>
        <v>5.72826141975309</v>
      </c>
      <c r="W18" s="23" t="n">
        <f aca="false">($Q$1/$Q$3)*H18</f>
        <v>0.974475242718447</v>
      </c>
      <c r="X18" s="23" t="n">
        <f aca="false">($Q$1/$Q$2)*I18</f>
        <v>0</v>
      </c>
      <c r="Y18" s="23" t="n">
        <f aca="false">($Q$1/$Q$3)*J18</f>
        <v>0</v>
      </c>
      <c r="Z18" s="23" t="n">
        <f aca="false">($Q$1/$Q$2)*K18</f>
        <v>0</v>
      </c>
      <c r="AA18" s="23" t="n">
        <f aca="false">($Q$1/$Q$3)*L18</f>
        <v>0</v>
      </c>
      <c r="AB18" s="24" t="n">
        <f aca="false">($Q$1/$Q$2)*M18</f>
        <v>0.00726936728395062</v>
      </c>
    </row>
    <row r="19" customFormat="false" ht="14.65" hidden="false" customHeight="false" outlineLevel="0" collapsed="false">
      <c r="A19" s="19" t="n">
        <v>1936</v>
      </c>
      <c r="B19" s="20" t="n">
        <v>0.1</v>
      </c>
      <c r="C19" s="20" t="n">
        <v>3.14</v>
      </c>
      <c r="D19" s="20" t="n">
        <v>13.5</v>
      </c>
      <c r="E19" s="20" t="n">
        <v>9.29</v>
      </c>
      <c r="F19" s="20" t="n">
        <v>2.22</v>
      </c>
      <c r="G19" s="20" t="n">
        <v>0.02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.01</v>
      </c>
      <c r="N19" s="21" t="n">
        <f aca="false">SUM(B19:M19)</f>
        <v>28.28</v>
      </c>
      <c r="P19" s="22" t="n">
        <v>1936</v>
      </c>
      <c r="Q19" s="23" t="n">
        <f aca="false">($Q$1/$Q$3)*B19</f>
        <v>0.0351796116504854</v>
      </c>
      <c r="R19" s="23" t="n">
        <f aca="false">($Q$1/$Q$5)*C19</f>
        <v>1.18064551404853</v>
      </c>
      <c r="S19" s="23" t="n">
        <f aca="false">($Q$1/$Q$3)*D19</f>
        <v>4.74924757281553</v>
      </c>
      <c r="T19" s="23" t="n">
        <f aca="false">($Q$1/$Q$2)*E19</f>
        <v>3.37662110339506</v>
      </c>
      <c r="U19" s="23" t="n">
        <f aca="false">($Q$1/$Q$3)*F19</f>
        <v>0.780987378640777</v>
      </c>
      <c r="V19" s="23" t="n">
        <f aca="false">($Q$1/$Q$2)*G19</f>
        <v>0.00726936728395062</v>
      </c>
      <c r="W19" s="23" t="n">
        <f aca="false">($Q$1/$Q$3)*H19</f>
        <v>0</v>
      </c>
      <c r="X19" s="23" t="n">
        <f aca="false">($Q$1/$Q$2)*I19</f>
        <v>0</v>
      </c>
      <c r="Y19" s="23" t="n">
        <f aca="false">($Q$1/$Q$3)*J19</f>
        <v>0</v>
      </c>
      <c r="Z19" s="23" t="n">
        <f aca="false">($Q$1/$Q$2)*K19</f>
        <v>0</v>
      </c>
      <c r="AA19" s="23" t="n">
        <f aca="false">($Q$1/$Q$3)*L19</f>
        <v>0</v>
      </c>
      <c r="AB19" s="24" t="n">
        <f aca="false">($Q$1/$Q$2)*M19</f>
        <v>0.00363468364197531</v>
      </c>
    </row>
    <row r="20" customFormat="false" ht="14.65" hidden="false" customHeight="false" outlineLevel="0" collapsed="false">
      <c r="A20" s="19" t="n">
        <v>1937</v>
      </c>
      <c r="B20" s="20" t="n">
        <v>0.04</v>
      </c>
      <c r="C20" s="20" t="n">
        <v>3.97</v>
      </c>
      <c r="D20" s="20" t="n">
        <v>19.66</v>
      </c>
      <c r="E20" s="20" t="n">
        <v>26.81</v>
      </c>
      <c r="F20" s="20" t="n">
        <v>21.05</v>
      </c>
      <c r="G20" s="20" t="n">
        <v>6.59</v>
      </c>
      <c r="H20" s="20" t="n">
        <v>0.12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f aca="false">SUM(B20:M20)</f>
        <v>78.24</v>
      </c>
      <c r="P20" s="22" t="n">
        <v>1937</v>
      </c>
      <c r="Q20" s="23" t="n">
        <f aca="false">($Q$1/$Q$3)*B20</f>
        <v>0.0140718446601942</v>
      </c>
      <c r="R20" s="23" t="n">
        <f aca="false">($Q$1/$Q$4)*C20</f>
        <v>1.54616647374948</v>
      </c>
      <c r="S20" s="23" t="n">
        <f aca="false">($Q$1/$Q$3)*D20</f>
        <v>6.91631165048544</v>
      </c>
      <c r="T20" s="23" t="n">
        <f aca="false">($Q$1/$Q$2)*E20</f>
        <v>9.7445868441358</v>
      </c>
      <c r="U20" s="23" t="n">
        <f aca="false">($Q$1/$Q$3)*F20</f>
        <v>7.40530825242719</v>
      </c>
      <c r="V20" s="23" t="n">
        <f aca="false">($Q$1/$Q$2)*G20</f>
        <v>2.39525652006173</v>
      </c>
      <c r="W20" s="23" t="n">
        <f aca="false">($Q$1/$Q$3)*H20</f>
        <v>0.0422155339805825</v>
      </c>
      <c r="X20" s="23" t="n">
        <f aca="false">($Q$1/$Q$2)*I20</f>
        <v>0</v>
      </c>
      <c r="Y20" s="23" t="n">
        <f aca="false">($Q$1/$Q$3)*J20</f>
        <v>0</v>
      </c>
      <c r="Z20" s="23" t="n">
        <f aca="false">($Q$1/$Q$2)*K20</f>
        <v>0</v>
      </c>
      <c r="AA20" s="23" t="n">
        <f aca="false">($Q$1/$Q$3)*L20</f>
        <v>0</v>
      </c>
      <c r="AB20" s="24" t="n">
        <f aca="false">($Q$1/$Q$2)*M20</f>
        <v>0</v>
      </c>
    </row>
    <row r="21" customFormat="false" ht="14.65" hidden="false" customHeight="false" outlineLevel="0" collapsed="false">
      <c r="A21" s="19" t="n">
        <v>1938</v>
      </c>
      <c r="B21" s="20" t="n">
        <v>0.23</v>
      </c>
      <c r="C21" s="20" t="n">
        <v>0.06</v>
      </c>
      <c r="D21" s="20" t="n">
        <v>11.56</v>
      </c>
      <c r="E21" s="20" t="n">
        <v>41.78</v>
      </c>
      <c r="F21" s="20" t="n">
        <v>22.66</v>
      </c>
      <c r="G21" s="20" t="n">
        <v>7.45</v>
      </c>
      <c r="H21" s="20" t="n">
        <v>0.05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f aca="false">SUM(B21:M21)</f>
        <v>83.79</v>
      </c>
      <c r="P21" s="22" t="n">
        <v>1938</v>
      </c>
      <c r="Q21" s="23" t="n">
        <f aca="false">($Q$1/$Q$3)*B21</f>
        <v>0.0809131067961165</v>
      </c>
      <c r="R21" s="23" t="n">
        <f aca="false">($Q$1/$Q$4)*C21</f>
        <v>0.023367755270773</v>
      </c>
      <c r="S21" s="23" t="n">
        <f aca="false">($Q$1/$Q$3)*D21</f>
        <v>4.06676310679612</v>
      </c>
      <c r="T21" s="23" t="n">
        <f aca="false">($Q$1/$Q$2)*E21</f>
        <v>15.1857082561728</v>
      </c>
      <c r="U21" s="23" t="n">
        <f aca="false">($Q$1/$Q$3)*F21</f>
        <v>7.9717</v>
      </c>
      <c r="V21" s="23" t="n">
        <f aca="false">($Q$1/$Q$2)*G21</f>
        <v>2.70783931327161</v>
      </c>
      <c r="W21" s="23" t="n">
        <f aca="false">($Q$1/$Q$3)*H21</f>
        <v>0.0175898058252427</v>
      </c>
      <c r="X21" s="23" t="n">
        <f aca="false">($Q$1/$Q$2)*I21</f>
        <v>0</v>
      </c>
      <c r="Y21" s="23" t="n">
        <f aca="false">($Q$1/$Q$3)*J21</f>
        <v>0</v>
      </c>
      <c r="Z21" s="23" t="n">
        <f aca="false">($Q$1/$Q$2)*K21</f>
        <v>0</v>
      </c>
      <c r="AA21" s="23" t="n">
        <f aca="false">($Q$1/$Q$3)*L21</f>
        <v>0</v>
      </c>
      <c r="AB21" s="24" t="n">
        <f aca="false">($Q$1/$Q$2)*M21</f>
        <v>0</v>
      </c>
    </row>
    <row r="22" customFormat="false" ht="14.65" hidden="false" customHeight="false" outlineLevel="0" collapsed="false">
      <c r="A22" s="19" t="n">
        <v>1939</v>
      </c>
      <c r="B22" s="20" t="n">
        <v>0.1</v>
      </c>
      <c r="C22" s="20" t="n">
        <v>4.42</v>
      </c>
      <c r="D22" s="20" t="n">
        <v>24.88</v>
      </c>
      <c r="E22" s="20" t="n">
        <v>27.15</v>
      </c>
      <c r="F22" s="20" t="n">
        <v>12.44</v>
      </c>
      <c r="G22" s="20" t="n">
        <v>0.93</v>
      </c>
      <c r="H22" s="20" t="n">
        <v>0</v>
      </c>
      <c r="I22" s="20" t="n">
        <v>0</v>
      </c>
      <c r="J22" s="20" t="n">
        <v>0</v>
      </c>
      <c r="K22" s="20" t="n">
        <v>0.06</v>
      </c>
      <c r="L22" s="20" t="n">
        <v>0.03</v>
      </c>
      <c r="M22" s="20" t="n">
        <v>0.06</v>
      </c>
      <c r="N22" s="21" t="n">
        <f aca="false">SUM(B22:M22)</f>
        <v>70.07</v>
      </c>
      <c r="P22" s="22" t="n">
        <v>1939</v>
      </c>
      <c r="Q22" s="23" t="n">
        <f aca="false">($Q$1/$Q$3)*B22</f>
        <v>0.0351796116504854</v>
      </c>
      <c r="R22" s="23" t="n">
        <f aca="false">($Q$1/$Q$4)*C22</f>
        <v>1.72142463828028</v>
      </c>
      <c r="S22" s="23" t="n">
        <f aca="false">($Q$1/$Q$3)*D22</f>
        <v>8.75268737864078</v>
      </c>
      <c r="T22" s="23" t="n">
        <f aca="false">($Q$1/$Q$2)*E22</f>
        <v>9.86816608796296</v>
      </c>
      <c r="U22" s="23" t="n">
        <f aca="false">($Q$1/$Q$3)*F22</f>
        <v>4.37634368932039</v>
      </c>
      <c r="V22" s="23" t="n">
        <f aca="false">($Q$1/$Q$2)*G22</f>
        <v>0.338025578703704</v>
      </c>
      <c r="W22" s="23" t="n">
        <f aca="false">($Q$1/$Q$3)*H22</f>
        <v>0</v>
      </c>
      <c r="X22" s="23" t="n">
        <f aca="false">($Q$1/$Q$2)*I22</f>
        <v>0</v>
      </c>
      <c r="Y22" s="23" t="n">
        <f aca="false">($Q$1/$Q$3)*J22</f>
        <v>0</v>
      </c>
      <c r="Z22" s="23" t="n">
        <f aca="false">($Q$1/$Q$2)*K22</f>
        <v>0.0218081018518519</v>
      </c>
      <c r="AA22" s="23" t="n">
        <f aca="false">($Q$1/$Q$3)*L22</f>
        <v>0.0105538834951456</v>
      </c>
      <c r="AB22" s="24" t="n">
        <f aca="false">($Q$1/$Q$2)*M22</f>
        <v>0.0218081018518519</v>
      </c>
    </row>
    <row r="23" customFormat="false" ht="14.65" hidden="false" customHeight="false" outlineLevel="0" collapsed="false">
      <c r="A23" s="19" t="n">
        <v>1940</v>
      </c>
      <c r="B23" s="20" t="n">
        <v>3.96</v>
      </c>
      <c r="C23" s="20" t="n">
        <v>5.66</v>
      </c>
      <c r="D23" s="20" t="n">
        <v>32.75</v>
      </c>
      <c r="E23" s="20" t="n">
        <v>62.86</v>
      </c>
      <c r="F23" s="20" t="n">
        <v>35.67</v>
      </c>
      <c r="G23" s="20" t="n">
        <v>15.33</v>
      </c>
      <c r="H23" s="20" t="n">
        <v>1.88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1" t="n">
        <f aca="false">SUM(B23:M23)</f>
        <v>158.11</v>
      </c>
      <c r="P23" s="22" t="n">
        <v>1940</v>
      </c>
      <c r="Q23" s="23" t="n">
        <f aca="false">($Q$1/$Q$3)*B23</f>
        <v>1.39311262135922</v>
      </c>
      <c r="R23" s="23" t="n">
        <f aca="false">($Q$1/$Q$5)*C23</f>
        <v>2.12816993933589</v>
      </c>
      <c r="S23" s="23" t="n">
        <f aca="false">($Q$1/$Q$3)*D23</f>
        <v>11.521322815534</v>
      </c>
      <c r="T23" s="23" t="n">
        <f aca="false">($Q$1/$Q$2)*E23</f>
        <v>22.8476213734568</v>
      </c>
      <c r="U23" s="23" t="n">
        <f aca="false">($Q$1/$Q$3)*F23</f>
        <v>12.5485674757282</v>
      </c>
      <c r="V23" s="23" t="n">
        <f aca="false">($Q$1/$Q$2)*G23</f>
        <v>5.57197002314815</v>
      </c>
      <c r="W23" s="23" t="n">
        <f aca="false">($Q$1/$Q$3)*H23</f>
        <v>0.661376699029126</v>
      </c>
      <c r="X23" s="23" t="n">
        <f aca="false">($Q$1/$Q$2)*I23</f>
        <v>0</v>
      </c>
      <c r="Y23" s="23" t="n">
        <f aca="false">($Q$1/$Q$3)*J23</f>
        <v>0</v>
      </c>
      <c r="Z23" s="23" t="n">
        <f aca="false">($Q$1/$Q$2)*K23</f>
        <v>0</v>
      </c>
      <c r="AA23" s="23" t="n">
        <f aca="false">($Q$1/$Q$3)*L23</f>
        <v>0</v>
      </c>
      <c r="AB23" s="24" t="n">
        <f aca="false">($Q$1/$Q$2)*M23</f>
        <v>0</v>
      </c>
    </row>
    <row r="24" customFormat="false" ht="14.65" hidden="false" customHeight="false" outlineLevel="0" collapsed="false">
      <c r="A24" s="19" t="n">
        <v>1941</v>
      </c>
      <c r="B24" s="20" t="n">
        <v>0</v>
      </c>
      <c r="C24" s="20" t="n">
        <v>2.93</v>
      </c>
      <c r="D24" s="20" t="n">
        <v>29.04</v>
      </c>
      <c r="E24" s="20" t="n">
        <v>22.38</v>
      </c>
      <c r="F24" s="20" t="n">
        <v>11.11</v>
      </c>
      <c r="G24" s="20" t="n">
        <v>0.99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.08</v>
      </c>
      <c r="M24" s="20" t="n">
        <v>0</v>
      </c>
      <c r="N24" s="21" t="n">
        <f aca="false">SUM(B24:M24)</f>
        <v>66.53</v>
      </c>
      <c r="P24" s="22" t="n">
        <v>1941</v>
      </c>
      <c r="Q24" s="23" t="n">
        <f aca="false">($Q$1/$Q$3)*B24</f>
        <v>0</v>
      </c>
      <c r="R24" s="23" t="n">
        <f aca="false">($Q$1/$Q$4)*C24</f>
        <v>1.14112538238942</v>
      </c>
      <c r="S24" s="23" t="n">
        <f aca="false">($Q$1/$Q$3)*D24</f>
        <v>10.216159223301</v>
      </c>
      <c r="T24" s="23" t="n">
        <f aca="false">($Q$1/$Q$2)*E24</f>
        <v>8.13442199074074</v>
      </c>
      <c r="U24" s="23" t="n">
        <f aca="false">($Q$1/$Q$3)*F24</f>
        <v>3.90845485436893</v>
      </c>
      <c r="V24" s="23" t="n">
        <f aca="false">($Q$1/$Q$2)*G24</f>
        <v>0.359833680555556</v>
      </c>
      <c r="W24" s="23" t="n">
        <f aca="false">($Q$1/$Q$3)*H24</f>
        <v>0</v>
      </c>
      <c r="X24" s="23" t="n">
        <f aca="false">($Q$1/$Q$2)*I24</f>
        <v>0</v>
      </c>
      <c r="Y24" s="23" t="n">
        <f aca="false">($Q$1/$Q$3)*J24</f>
        <v>0</v>
      </c>
      <c r="Z24" s="23" t="n">
        <f aca="false">($Q$1/$Q$2)*K24</f>
        <v>0</v>
      </c>
      <c r="AA24" s="23" t="n">
        <f aca="false">($Q$1/$Q$3)*L24</f>
        <v>0.0281436893203884</v>
      </c>
      <c r="AB24" s="24" t="n">
        <f aca="false">($Q$1/$Q$2)*M24</f>
        <v>0</v>
      </c>
    </row>
    <row r="25" customFormat="false" ht="14.65" hidden="false" customHeight="false" outlineLevel="0" collapsed="false">
      <c r="A25" s="19" t="n">
        <v>1942</v>
      </c>
      <c r="B25" s="20" t="n">
        <v>0</v>
      </c>
      <c r="C25" s="20" t="n">
        <v>0.24</v>
      </c>
      <c r="D25" s="20" t="n">
        <v>0.34</v>
      </c>
      <c r="E25" s="20" t="n">
        <v>0.34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1.38</v>
      </c>
      <c r="L25" s="20" t="n">
        <v>0.02</v>
      </c>
      <c r="M25" s="20" t="n">
        <v>0.36</v>
      </c>
      <c r="N25" s="21" t="n">
        <f aca="false">SUM(B25:M25)</f>
        <v>2.68</v>
      </c>
      <c r="P25" s="22" t="n">
        <v>1942</v>
      </c>
      <c r="Q25" s="23" t="n">
        <f aca="false">($Q$1/$Q$3)*B25</f>
        <v>0</v>
      </c>
      <c r="R25" s="23" t="n">
        <f aca="false">($Q$1/$Q$4)*C25</f>
        <v>0.0934710210830922</v>
      </c>
      <c r="S25" s="23" t="n">
        <f aca="false">($Q$1/$Q$3)*D25</f>
        <v>0.11961067961165</v>
      </c>
      <c r="T25" s="23" t="n">
        <f aca="false">($Q$1/$Q$2)*E25</f>
        <v>0.123579243827161</v>
      </c>
      <c r="U25" s="23" t="n">
        <f aca="false">($Q$1/$Q$3)*F25</f>
        <v>0</v>
      </c>
      <c r="V25" s="23" t="n">
        <f aca="false">($Q$1/$Q$2)*G25</f>
        <v>0</v>
      </c>
      <c r="W25" s="23" t="n">
        <f aca="false">($Q$1/$Q$3)*H25</f>
        <v>0</v>
      </c>
      <c r="X25" s="23" t="n">
        <f aca="false">($Q$1/$Q$2)*I25</f>
        <v>0</v>
      </c>
      <c r="Y25" s="23" t="n">
        <f aca="false">($Q$1/$Q$3)*J25</f>
        <v>0</v>
      </c>
      <c r="Z25" s="23" t="n">
        <f aca="false">($Q$1/$Q$2)*K25</f>
        <v>0.501586342592593</v>
      </c>
      <c r="AA25" s="23" t="n">
        <f aca="false">($Q$1/$Q$3)*L25</f>
        <v>0.00703592233009709</v>
      </c>
      <c r="AB25" s="24" t="n">
        <f aca="false">($Q$1/$Q$2)*M25</f>
        <v>0.130848611111111</v>
      </c>
    </row>
    <row r="26" customFormat="false" ht="14.65" hidden="false" customHeight="false" outlineLevel="0" collapsed="false">
      <c r="A26" s="19" t="n">
        <v>1943</v>
      </c>
      <c r="B26" s="20" t="n">
        <v>0.12</v>
      </c>
      <c r="C26" s="20" t="n">
        <v>0.43</v>
      </c>
      <c r="D26" s="20" t="n">
        <v>4.58</v>
      </c>
      <c r="E26" s="20" t="n">
        <v>18.42</v>
      </c>
      <c r="F26" s="20" t="n">
        <v>7.66</v>
      </c>
      <c r="G26" s="20" t="n">
        <v>0.03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.04</v>
      </c>
      <c r="M26" s="20" t="n">
        <v>0.11</v>
      </c>
      <c r="N26" s="21" t="n">
        <f aca="false">SUM(B26:M26)</f>
        <v>31.39</v>
      </c>
      <c r="P26" s="22" t="n">
        <v>1943</v>
      </c>
      <c r="Q26" s="23" t="n">
        <f aca="false">($Q$1/$Q$3)*B26</f>
        <v>0.0422155339805825</v>
      </c>
      <c r="R26" s="23" t="n">
        <f aca="false">($Q$1/$Q$4)*C26</f>
        <v>0.167468912773874</v>
      </c>
      <c r="S26" s="23" t="n">
        <f aca="false">($Q$1/$Q$3)*D26</f>
        <v>1.61122621359223</v>
      </c>
      <c r="T26" s="23" t="n">
        <f aca="false">($Q$1/$Q$2)*E26</f>
        <v>6.69508726851852</v>
      </c>
      <c r="U26" s="23" t="n">
        <f aca="false">($Q$1/$Q$3)*F26</f>
        <v>2.69475825242718</v>
      </c>
      <c r="V26" s="23" t="n">
        <f aca="false">($Q$1/$Q$2)*G26</f>
        <v>0.0109040509259259</v>
      </c>
      <c r="W26" s="23" t="n">
        <f aca="false">($Q$1/$Q$3)*H26</f>
        <v>0</v>
      </c>
      <c r="X26" s="23" t="n">
        <f aca="false">($Q$1/$Q$2)*I26</f>
        <v>0</v>
      </c>
      <c r="Y26" s="23" t="n">
        <f aca="false">($Q$1/$Q$3)*J26</f>
        <v>0</v>
      </c>
      <c r="Z26" s="23" t="n">
        <f aca="false">($Q$1/$Q$2)*K26</f>
        <v>0</v>
      </c>
      <c r="AA26" s="23" t="n">
        <f aca="false">($Q$1/$Q$3)*L26</f>
        <v>0.0140718446601942</v>
      </c>
      <c r="AB26" s="24" t="n">
        <f aca="false">($Q$1/$Q$2)*M26</f>
        <v>0.0399815200617284</v>
      </c>
    </row>
    <row r="27" customFormat="false" ht="14.65" hidden="false" customHeight="false" outlineLevel="0" collapsed="false">
      <c r="A27" s="19" t="n">
        <v>1944</v>
      </c>
      <c r="B27" s="20" t="n">
        <v>0.01</v>
      </c>
      <c r="C27" s="20" t="n">
        <v>0.01</v>
      </c>
      <c r="D27" s="20" t="n">
        <v>5.48</v>
      </c>
      <c r="E27" s="20" t="n">
        <v>17.34</v>
      </c>
      <c r="F27" s="20" t="n">
        <v>15.33</v>
      </c>
      <c r="G27" s="20" t="n">
        <v>2.45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1.48</v>
      </c>
      <c r="N27" s="21" t="n">
        <f aca="false">SUM(B27:M27)</f>
        <v>42.1</v>
      </c>
      <c r="P27" s="22" t="n">
        <v>1944</v>
      </c>
      <c r="Q27" s="23" t="n">
        <f aca="false">($Q$1/$Q$3)*B27</f>
        <v>0.00351796116504854</v>
      </c>
      <c r="R27" s="23" t="n">
        <f aca="false">($Q$1/$Q$5)*C27</f>
        <v>0.00376001756066411</v>
      </c>
      <c r="S27" s="23" t="n">
        <f aca="false">($Q$1/$Q$3)*D27</f>
        <v>1.9278427184466</v>
      </c>
      <c r="T27" s="23" t="n">
        <f aca="false">($Q$1/$Q$2)*E27</f>
        <v>6.30254143518519</v>
      </c>
      <c r="U27" s="23" t="n">
        <f aca="false">($Q$1/$Q$3)*F27</f>
        <v>5.39303446601942</v>
      </c>
      <c r="V27" s="23" t="n">
        <f aca="false">($Q$1/$Q$2)*G27</f>
        <v>0.890497492283951</v>
      </c>
      <c r="W27" s="23" t="n">
        <f aca="false">($Q$1/$Q$3)*H27</f>
        <v>0</v>
      </c>
      <c r="X27" s="23" t="n">
        <f aca="false">($Q$1/$Q$2)*I27</f>
        <v>0</v>
      </c>
      <c r="Y27" s="23" t="n">
        <f aca="false">($Q$1/$Q$3)*J27</f>
        <v>0</v>
      </c>
      <c r="Z27" s="23" t="n">
        <f aca="false">($Q$1/$Q$2)*K27</f>
        <v>0</v>
      </c>
      <c r="AA27" s="23" t="n">
        <f aca="false">($Q$1/$Q$3)*L27</f>
        <v>0</v>
      </c>
      <c r="AB27" s="24" t="n">
        <f aca="false">($Q$1/$Q$2)*M27</f>
        <v>0.537933179012346</v>
      </c>
    </row>
    <row r="28" customFormat="false" ht="14.65" hidden="false" customHeight="false" outlineLevel="0" collapsed="false">
      <c r="A28" s="19" t="n">
        <v>1945</v>
      </c>
      <c r="B28" s="20" t="n">
        <v>4.22</v>
      </c>
      <c r="C28" s="20" t="n">
        <v>3</v>
      </c>
      <c r="D28" s="20" t="n">
        <v>3.31</v>
      </c>
      <c r="E28" s="20" t="n">
        <v>5.4</v>
      </c>
      <c r="F28" s="20" t="n">
        <v>12.41</v>
      </c>
      <c r="G28" s="20" t="n">
        <v>7</v>
      </c>
      <c r="H28" s="20" t="n">
        <v>0.05</v>
      </c>
      <c r="I28" s="20" t="n">
        <v>0</v>
      </c>
      <c r="J28" s="20" t="n">
        <v>0</v>
      </c>
      <c r="K28" s="20" t="n">
        <v>0.01</v>
      </c>
      <c r="L28" s="20" t="n">
        <v>0</v>
      </c>
      <c r="M28" s="20" t="n">
        <v>0.01</v>
      </c>
      <c r="N28" s="21" t="n">
        <f aca="false">SUM(B28:M28)</f>
        <v>35.41</v>
      </c>
      <c r="P28" s="22" t="n">
        <v>1945</v>
      </c>
      <c r="Q28" s="23" t="n">
        <f aca="false">($Q$1/$Q$3)*B28</f>
        <v>1.48457961165049</v>
      </c>
      <c r="R28" s="23" t="n">
        <f aca="false">($Q$1/$Q$4)*C28</f>
        <v>1.16838776353865</v>
      </c>
      <c r="S28" s="23" t="n">
        <f aca="false">($Q$1/$Q$3)*D28</f>
        <v>1.16444514563107</v>
      </c>
      <c r="T28" s="23" t="n">
        <f aca="false">($Q$1/$Q$2)*E28</f>
        <v>1.96272916666667</v>
      </c>
      <c r="U28" s="23" t="n">
        <f aca="false">($Q$1/$Q$3)*F28</f>
        <v>4.36578980582524</v>
      </c>
      <c r="V28" s="23" t="n">
        <f aca="false">($Q$1/$Q$2)*G28</f>
        <v>2.54427854938272</v>
      </c>
      <c r="W28" s="23" t="n">
        <f aca="false">($Q$1/$Q$3)*H28</f>
        <v>0.0175898058252427</v>
      </c>
      <c r="X28" s="23" t="n">
        <f aca="false">($Q$1/$Q$2)*I28</f>
        <v>0</v>
      </c>
      <c r="Y28" s="23" t="n">
        <f aca="false">($Q$1/$Q$3)*J28</f>
        <v>0</v>
      </c>
      <c r="Z28" s="23" t="n">
        <f aca="false">($Q$1/$Q$2)*K28</f>
        <v>0.00363468364197531</v>
      </c>
      <c r="AA28" s="23" t="n">
        <f aca="false">($Q$1/$Q$3)*L28</f>
        <v>0</v>
      </c>
      <c r="AB28" s="24" t="n">
        <f aca="false">($Q$1/$Q$2)*M28</f>
        <v>0.00363468364197531</v>
      </c>
    </row>
    <row r="29" customFormat="false" ht="14.65" hidden="false" customHeight="false" outlineLevel="0" collapsed="false">
      <c r="A29" s="19" t="n">
        <v>1946</v>
      </c>
      <c r="B29" s="20" t="n">
        <v>0.86</v>
      </c>
      <c r="C29" s="20" t="n">
        <v>1.39</v>
      </c>
      <c r="D29" s="20" t="n">
        <v>0.56</v>
      </c>
      <c r="E29" s="20" t="n">
        <v>1.36</v>
      </c>
      <c r="F29" s="20" t="n">
        <v>3.31</v>
      </c>
      <c r="G29" s="20" t="n">
        <v>0.24</v>
      </c>
      <c r="H29" s="20" t="n">
        <v>0.04</v>
      </c>
      <c r="I29" s="20" t="n">
        <v>0.01</v>
      </c>
      <c r="J29" s="20" t="n">
        <v>0</v>
      </c>
      <c r="K29" s="20" t="n">
        <v>0</v>
      </c>
      <c r="L29" s="20" t="n">
        <v>0.23</v>
      </c>
      <c r="M29" s="20" t="n">
        <v>0.14</v>
      </c>
      <c r="N29" s="21" t="n">
        <f aca="false">SUM(B29:M29)</f>
        <v>8.14</v>
      </c>
      <c r="P29" s="22" t="n">
        <v>1946</v>
      </c>
      <c r="Q29" s="23" t="n">
        <f aca="false">($Q$1/$Q$3)*B29</f>
        <v>0.302544660194175</v>
      </c>
      <c r="R29" s="23" t="n">
        <f aca="false">($Q$1/$Q$4)*C29</f>
        <v>0.541352997106242</v>
      </c>
      <c r="S29" s="23" t="n">
        <f aca="false">($Q$1/$Q$3)*D29</f>
        <v>0.197005825242718</v>
      </c>
      <c r="T29" s="23" t="n">
        <f aca="false">($Q$1/$Q$2)*E29</f>
        <v>0.494316975308642</v>
      </c>
      <c r="U29" s="23" t="n">
        <f aca="false">($Q$1/$Q$3)*F29</f>
        <v>1.16444514563107</v>
      </c>
      <c r="V29" s="23" t="n">
        <f aca="false">($Q$1/$Q$2)*G29</f>
        <v>0.0872324074074074</v>
      </c>
      <c r="W29" s="23" t="n">
        <f aca="false">($Q$1/$Q$3)*H29</f>
        <v>0.0140718446601942</v>
      </c>
      <c r="X29" s="23" t="n">
        <f aca="false">($Q$1/$Q$2)*I29</f>
        <v>0.00363468364197531</v>
      </c>
      <c r="Y29" s="23" t="n">
        <f aca="false">($Q$1/$Q$3)*J29</f>
        <v>0</v>
      </c>
      <c r="Z29" s="23" t="n">
        <f aca="false">($Q$1/$Q$2)*K29</f>
        <v>0</v>
      </c>
      <c r="AA29" s="23" t="n">
        <f aca="false">($Q$1/$Q$3)*L29</f>
        <v>0.0809131067961165</v>
      </c>
      <c r="AB29" s="24" t="n">
        <f aca="false">($Q$1/$Q$2)*M29</f>
        <v>0.0508855709876543</v>
      </c>
    </row>
    <row r="30" customFormat="false" ht="14.65" hidden="false" customHeight="false" outlineLevel="0" collapsed="false">
      <c r="A30" s="19" t="n">
        <v>1947</v>
      </c>
      <c r="B30" s="20" t="n">
        <v>0.49</v>
      </c>
      <c r="C30" s="20" t="n">
        <v>7.02</v>
      </c>
      <c r="D30" s="20" t="n">
        <v>57.74</v>
      </c>
      <c r="E30" s="20" t="n">
        <v>104.93</v>
      </c>
      <c r="F30" s="20" t="n">
        <v>19.34</v>
      </c>
      <c r="G30" s="20" t="n">
        <v>3.26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.55</v>
      </c>
      <c r="M30" s="20" t="n">
        <v>0.53</v>
      </c>
      <c r="N30" s="21" t="n">
        <f aca="false">SUM(B30:M30)</f>
        <v>193.86</v>
      </c>
      <c r="P30" s="22" t="n">
        <v>1947</v>
      </c>
      <c r="Q30" s="23" t="n">
        <f aca="false">($Q$1/$Q$3)*B30</f>
        <v>0.172380097087379</v>
      </c>
      <c r="R30" s="23" t="n">
        <f aca="false">($Q$1/$Q$4)*C30</f>
        <v>2.73402736668045</v>
      </c>
      <c r="S30" s="23" t="n">
        <f aca="false">($Q$1/$Q$3)*D30</f>
        <v>20.3127077669903</v>
      </c>
      <c r="T30" s="23" t="n">
        <f aca="false">($Q$1/$Q$2)*E30</f>
        <v>38.1387354552469</v>
      </c>
      <c r="U30" s="23" t="n">
        <f aca="false">($Q$1/$Q$3)*F30</f>
        <v>6.80373689320388</v>
      </c>
      <c r="V30" s="23" t="n">
        <f aca="false">($Q$1/$Q$2)*G30</f>
        <v>1.18490686728395</v>
      </c>
      <c r="W30" s="23" t="n">
        <f aca="false">($Q$1/$Q$3)*H30</f>
        <v>0</v>
      </c>
      <c r="X30" s="23" t="n">
        <f aca="false">($Q$1/$Q$2)*I30</f>
        <v>0</v>
      </c>
      <c r="Y30" s="23" t="n">
        <f aca="false">($Q$1/$Q$3)*J30</f>
        <v>0</v>
      </c>
      <c r="Z30" s="23" t="n">
        <f aca="false">($Q$1/$Q$2)*K30</f>
        <v>0</v>
      </c>
      <c r="AA30" s="23" t="n">
        <f aca="false">($Q$1/$Q$3)*L30</f>
        <v>0.19348786407767</v>
      </c>
      <c r="AB30" s="24" t="n">
        <f aca="false">($Q$1/$Q$2)*M30</f>
        <v>0.192638233024691</v>
      </c>
    </row>
    <row r="31" customFormat="false" ht="14.65" hidden="false" customHeight="false" outlineLevel="0" collapsed="false">
      <c r="A31" s="19" t="n">
        <v>1948</v>
      </c>
      <c r="B31" s="20" t="n">
        <v>0.17</v>
      </c>
      <c r="C31" s="20" t="n">
        <v>0.01</v>
      </c>
      <c r="D31" s="20" t="n">
        <v>14.23</v>
      </c>
      <c r="E31" s="20" t="n">
        <v>32.04</v>
      </c>
      <c r="F31" s="20" t="n">
        <v>21.26</v>
      </c>
      <c r="G31" s="20" t="n">
        <v>5.09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.53</v>
      </c>
      <c r="N31" s="21" t="n">
        <f aca="false">SUM(B31:M31)</f>
        <v>73.33</v>
      </c>
      <c r="P31" s="22" t="n">
        <v>1948</v>
      </c>
      <c r="Q31" s="23" t="n">
        <f aca="false">($Q$1/$Q$3)*B31</f>
        <v>0.0598053398058252</v>
      </c>
      <c r="R31" s="23" t="n">
        <f aca="false">($Q$1/$Q$5)*C31</f>
        <v>0.00376001756066411</v>
      </c>
      <c r="S31" s="23" t="n">
        <f aca="false">($Q$1/$Q$3)*D31</f>
        <v>5.00605873786408</v>
      </c>
      <c r="T31" s="23" t="n">
        <f aca="false">($Q$1/$Q$2)*E31</f>
        <v>11.6455263888889</v>
      </c>
      <c r="U31" s="23" t="n">
        <f aca="false">($Q$1/$Q$3)*F31</f>
        <v>7.4791854368932</v>
      </c>
      <c r="V31" s="23" t="n">
        <f aca="false">($Q$1/$Q$2)*G31</f>
        <v>1.85005397376543</v>
      </c>
      <c r="W31" s="23" t="n">
        <f aca="false">($Q$1/$Q$3)*H31</f>
        <v>0</v>
      </c>
      <c r="X31" s="23" t="n">
        <f aca="false">($Q$1/$Q$2)*I31</f>
        <v>0</v>
      </c>
      <c r="Y31" s="23" t="n">
        <f aca="false">($Q$1/$Q$3)*J31</f>
        <v>0</v>
      </c>
      <c r="Z31" s="23" t="n">
        <f aca="false">($Q$1/$Q$2)*K31</f>
        <v>0</v>
      </c>
      <c r="AA31" s="23" t="n">
        <f aca="false">($Q$1/$Q$3)*L31</f>
        <v>0</v>
      </c>
      <c r="AB31" s="24" t="n">
        <f aca="false">($Q$1/$Q$2)*M31</f>
        <v>0.192638233024691</v>
      </c>
    </row>
    <row r="32" customFormat="false" ht="14.65" hidden="false" customHeight="false" outlineLevel="0" collapsed="false">
      <c r="A32" s="19" t="n">
        <v>1949</v>
      </c>
      <c r="B32" s="20" t="n">
        <v>0</v>
      </c>
      <c r="C32" s="20" t="n">
        <v>1.04</v>
      </c>
      <c r="D32" s="20" t="n">
        <v>0.52</v>
      </c>
      <c r="E32" s="20" t="n">
        <v>13.37</v>
      </c>
      <c r="F32" s="20" t="n">
        <v>14.27</v>
      </c>
      <c r="G32" s="20" t="n">
        <v>11.78</v>
      </c>
      <c r="H32" s="20" t="n">
        <v>0.79</v>
      </c>
      <c r="I32" s="20" t="n">
        <v>0</v>
      </c>
      <c r="J32" s="20" t="n">
        <v>0</v>
      </c>
      <c r="K32" s="20" t="n">
        <v>0</v>
      </c>
      <c r="L32" s="20" t="n">
        <v>0.88</v>
      </c>
      <c r="M32" s="20" t="n">
        <v>3.59</v>
      </c>
      <c r="N32" s="21" t="n">
        <f aca="false">SUM(B32:M32)</f>
        <v>46.24</v>
      </c>
      <c r="P32" s="22" t="n">
        <v>1949</v>
      </c>
      <c r="Q32" s="23" t="n">
        <f aca="false">($Q$1/$Q$3)*B32</f>
        <v>0</v>
      </c>
      <c r="R32" s="23" t="n">
        <f aca="false">($Q$1/$Q$4)*C32</f>
        <v>0.405041091360066</v>
      </c>
      <c r="S32" s="23" t="n">
        <f aca="false">($Q$1/$Q$3)*D32</f>
        <v>0.182933980582524</v>
      </c>
      <c r="T32" s="23" t="n">
        <f aca="false">($Q$1/$Q$2)*E32</f>
        <v>4.85957202932099</v>
      </c>
      <c r="U32" s="23" t="n">
        <f aca="false">($Q$1/$Q$3)*F32</f>
        <v>5.02013058252427</v>
      </c>
      <c r="V32" s="23" t="n">
        <f aca="false">($Q$1/$Q$2)*G32</f>
        <v>4.28165733024691</v>
      </c>
      <c r="W32" s="23" t="n">
        <f aca="false">($Q$1/$Q$3)*H32</f>
        <v>0.277918932038835</v>
      </c>
      <c r="X32" s="23" t="n">
        <f aca="false">($Q$1/$Q$2)*I32</f>
        <v>0</v>
      </c>
      <c r="Y32" s="23" t="n">
        <f aca="false">($Q$1/$Q$3)*J32</f>
        <v>0</v>
      </c>
      <c r="Z32" s="23" t="n">
        <f aca="false">($Q$1/$Q$2)*K32</f>
        <v>0</v>
      </c>
      <c r="AA32" s="23" t="n">
        <f aca="false">($Q$1/$Q$3)*L32</f>
        <v>0.309580582524272</v>
      </c>
      <c r="AB32" s="24" t="n">
        <f aca="false">($Q$1/$Q$2)*M32</f>
        <v>1.30485142746914</v>
      </c>
    </row>
    <row r="33" customFormat="false" ht="14.65" hidden="false" customHeight="false" outlineLevel="0" collapsed="false">
      <c r="A33" s="19" t="n">
        <v>1950</v>
      </c>
      <c r="B33" s="20" t="n">
        <v>1.06</v>
      </c>
      <c r="C33" s="20" t="n">
        <v>0.07</v>
      </c>
      <c r="D33" s="20" t="n">
        <v>5.57</v>
      </c>
      <c r="E33" s="20" t="n">
        <v>29.51</v>
      </c>
      <c r="F33" s="20" t="n">
        <v>22.42</v>
      </c>
      <c r="G33" s="20" t="n">
        <v>4.87</v>
      </c>
      <c r="H33" s="20" t="n">
        <v>0</v>
      </c>
      <c r="I33" s="20" t="n">
        <v>0</v>
      </c>
      <c r="J33" s="20" t="n">
        <v>0</v>
      </c>
      <c r="K33" s="20" t="n">
        <v>0.05</v>
      </c>
      <c r="L33" s="20" t="n">
        <v>0</v>
      </c>
      <c r="M33" s="20" t="n">
        <v>0.25</v>
      </c>
      <c r="N33" s="21" t="n">
        <f aca="false">SUM(B33:M33)</f>
        <v>63.8</v>
      </c>
      <c r="P33" s="22" t="n">
        <v>1950</v>
      </c>
      <c r="Q33" s="23" t="n">
        <f aca="false">($Q$1/$Q$3)*B33</f>
        <v>0.372903883495146</v>
      </c>
      <c r="R33" s="23" t="n">
        <f aca="false">($Q$1/$Q$4)*C33</f>
        <v>0.0272623811492352</v>
      </c>
      <c r="S33" s="23" t="n">
        <f aca="false">($Q$1/$Q$3)*D33</f>
        <v>1.95950436893204</v>
      </c>
      <c r="T33" s="23" t="n">
        <f aca="false">($Q$1/$Q$2)*E33</f>
        <v>10.7259514274691</v>
      </c>
      <c r="U33" s="23" t="n">
        <f aca="false">($Q$1/$Q$3)*F33</f>
        <v>7.88726893203884</v>
      </c>
      <c r="V33" s="23" t="n">
        <f aca="false">($Q$1/$Q$2)*G33</f>
        <v>1.77009093364198</v>
      </c>
      <c r="W33" s="23" t="n">
        <f aca="false">($Q$1/$Q$3)*H33</f>
        <v>0</v>
      </c>
      <c r="X33" s="23" t="n">
        <f aca="false">($Q$1/$Q$2)*I33</f>
        <v>0</v>
      </c>
      <c r="Y33" s="23" t="n">
        <f aca="false">($Q$1/$Q$3)*J33</f>
        <v>0</v>
      </c>
      <c r="Z33" s="23" t="n">
        <f aca="false">($Q$1/$Q$2)*K33</f>
        <v>0.0181734182098765</v>
      </c>
      <c r="AA33" s="23" t="n">
        <f aca="false">($Q$1/$Q$3)*L33</f>
        <v>0</v>
      </c>
      <c r="AB33" s="24" t="n">
        <f aca="false">($Q$1/$Q$2)*M33</f>
        <v>0.0908670910493827</v>
      </c>
    </row>
    <row r="34" customFormat="false" ht="14.65" hidden="false" customHeight="false" outlineLevel="0" collapsed="false">
      <c r="A34" s="19" t="n">
        <v>1951</v>
      </c>
      <c r="B34" s="20" t="n">
        <v>0.66</v>
      </c>
      <c r="C34" s="20" t="n">
        <v>0.08</v>
      </c>
      <c r="D34" s="20" t="n">
        <v>0.01</v>
      </c>
      <c r="E34" s="20" t="n">
        <v>1.68</v>
      </c>
      <c r="F34" s="20" t="n">
        <v>2.71</v>
      </c>
      <c r="G34" s="20" t="n">
        <v>0.05</v>
      </c>
      <c r="H34" s="20" t="n">
        <v>0</v>
      </c>
      <c r="I34" s="20" t="n">
        <v>0</v>
      </c>
      <c r="J34" s="20" t="n">
        <v>0</v>
      </c>
      <c r="K34" s="20" t="n">
        <v>0.01</v>
      </c>
      <c r="L34" s="20" t="n">
        <v>0</v>
      </c>
      <c r="M34" s="20" t="n">
        <v>0.22</v>
      </c>
      <c r="N34" s="21" t="n">
        <f aca="false">SUM(B34:M34)</f>
        <v>5.42</v>
      </c>
      <c r="P34" s="22" t="n">
        <v>1951</v>
      </c>
      <c r="Q34" s="23" t="n">
        <f aca="false">($Q$1/$Q$3)*B34</f>
        <v>0.232185436893204</v>
      </c>
      <c r="R34" s="23" t="n">
        <f aca="false">($Q$1/$Q$4)*C34</f>
        <v>0.0311570070276974</v>
      </c>
      <c r="S34" s="23" t="n">
        <f aca="false">($Q$1/$Q$3)*D34</f>
        <v>0.00351796116504854</v>
      </c>
      <c r="T34" s="23" t="n">
        <f aca="false">($Q$1/$Q$2)*E34</f>
        <v>0.610626851851852</v>
      </c>
      <c r="U34" s="23" t="n">
        <f aca="false">($Q$1/$Q$3)*F34</f>
        <v>0.953367475728155</v>
      </c>
      <c r="V34" s="23" t="n">
        <f aca="false">($Q$1/$Q$2)*G34</f>
        <v>0.0181734182098765</v>
      </c>
      <c r="W34" s="23" t="n">
        <f aca="false">($Q$1/$Q$3)*H34</f>
        <v>0</v>
      </c>
      <c r="X34" s="23" t="n">
        <f aca="false">($Q$1/$Q$2)*I34</f>
        <v>0</v>
      </c>
      <c r="Y34" s="23" t="n">
        <f aca="false">($Q$1/$Q$3)*J34</f>
        <v>0</v>
      </c>
      <c r="Z34" s="23" t="n">
        <f aca="false">($Q$1/$Q$2)*K34</f>
        <v>0.00363468364197531</v>
      </c>
      <c r="AA34" s="23" t="n">
        <f aca="false">($Q$1/$Q$3)*L34</f>
        <v>0</v>
      </c>
      <c r="AB34" s="24" t="n">
        <f aca="false">($Q$1/$Q$2)*M34</f>
        <v>0.0799630401234568</v>
      </c>
    </row>
    <row r="35" customFormat="false" ht="14.65" hidden="false" customHeight="false" outlineLevel="0" collapsed="false">
      <c r="A35" s="19" t="n">
        <v>1952</v>
      </c>
      <c r="B35" s="20" t="n">
        <v>0.05</v>
      </c>
      <c r="C35" s="20" t="n">
        <v>2.97</v>
      </c>
      <c r="D35" s="20" t="n">
        <v>7.91</v>
      </c>
      <c r="E35" s="20" t="n">
        <v>18.52</v>
      </c>
      <c r="F35" s="20" t="n">
        <v>14.13</v>
      </c>
      <c r="G35" s="20" t="n">
        <v>4.35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.97</v>
      </c>
      <c r="N35" s="21" t="n">
        <f aca="false">SUM(B35:M35)</f>
        <v>48.9</v>
      </c>
      <c r="P35" s="22" t="n">
        <v>1952</v>
      </c>
      <c r="Q35" s="23" t="n">
        <f aca="false">($Q$1/$Q$3)*B35</f>
        <v>0.0175898058252427</v>
      </c>
      <c r="R35" s="23" t="n">
        <f aca="false">($Q$1/$Q$5)*C35</f>
        <v>1.11672521551724</v>
      </c>
      <c r="S35" s="23" t="n">
        <f aca="false">($Q$1/$Q$3)*D35</f>
        <v>2.7827072815534</v>
      </c>
      <c r="T35" s="23" t="n">
        <f aca="false">($Q$1/$Q$2)*E35</f>
        <v>6.73143410493827</v>
      </c>
      <c r="U35" s="23" t="n">
        <f aca="false">($Q$1/$Q$3)*F35</f>
        <v>4.97087912621359</v>
      </c>
      <c r="V35" s="23" t="n">
        <f aca="false">($Q$1/$Q$2)*G35</f>
        <v>1.58108738425926</v>
      </c>
      <c r="W35" s="23" t="n">
        <f aca="false">($Q$1/$Q$3)*H35</f>
        <v>0</v>
      </c>
      <c r="X35" s="23" t="n">
        <f aca="false">($Q$1/$Q$2)*I35</f>
        <v>0</v>
      </c>
      <c r="Y35" s="23" t="n">
        <f aca="false">($Q$1/$Q$3)*J35</f>
        <v>0</v>
      </c>
      <c r="Z35" s="23" t="n">
        <f aca="false">($Q$1/$Q$2)*K35</f>
        <v>0</v>
      </c>
      <c r="AA35" s="23" t="n">
        <f aca="false">($Q$1/$Q$3)*L35</f>
        <v>0</v>
      </c>
      <c r="AB35" s="24" t="n">
        <f aca="false">($Q$1/$Q$2)*M35</f>
        <v>0.352564313271605</v>
      </c>
    </row>
    <row r="36" customFormat="false" ht="14.65" hidden="false" customHeight="false" outlineLevel="0" collapsed="false">
      <c r="A36" s="19" t="n">
        <v>1953</v>
      </c>
      <c r="B36" s="20" t="n">
        <v>0</v>
      </c>
      <c r="C36" s="20" t="n">
        <v>0.2</v>
      </c>
      <c r="D36" s="20" t="n">
        <v>8.3</v>
      </c>
      <c r="E36" s="20" t="n">
        <v>3.12</v>
      </c>
      <c r="F36" s="20" t="n">
        <v>0.25</v>
      </c>
      <c r="G36" s="20" t="n">
        <v>1.82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.1</v>
      </c>
      <c r="M36" s="20" t="n">
        <v>0.01</v>
      </c>
      <c r="N36" s="21" t="n">
        <f aca="false">SUM(B36:M36)</f>
        <v>13.8</v>
      </c>
      <c r="P36" s="22" t="n">
        <v>1953</v>
      </c>
      <c r="Q36" s="23" t="n">
        <f aca="false">($Q$1/$Q$3)*B36</f>
        <v>0</v>
      </c>
      <c r="R36" s="23" t="n">
        <f aca="false">($Q$1/$Q$4)*C36</f>
        <v>0.0778925175692435</v>
      </c>
      <c r="S36" s="23" t="n">
        <f aca="false">($Q$1/$Q$3)*D36</f>
        <v>2.91990776699029</v>
      </c>
      <c r="T36" s="23" t="n">
        <f aca="false">($Q$1/$Q$2)*E36</f>
        <v>1.1340212962963</v>
      </c>
      <c r="U36" s="23" t="n">
        <f aca="false">($Q$1/$Q$3)*F36</f>
        <v>0.0879490291262136</v>
      </c>
      <c r="V36" s="23" t="n">
        <f aca="false">($Q$1/$Q$2)*G36</f>
        <v>0.661512422839506</v>
      </c>
      <c r="W36" s="23" t="n">
        <f aca="false">($Q$1/$Q$3)*H36</f>
        <v>0</v>
      </c>
      <c r="X36" s="23" t="n">
        <f aca="false">($Q$1/$Q$2)*I36</f>
        <v>0</v>
      </c>
      <c r="Y36" s="23" t="n">
        <f aca="false">($Q$1/$Q$3)*J36</f>
        <v>0</v>
      </c>
      <c r="Z36" s="23" t="n">
        <f aca="false">($Q$1/$Q$2)*K36</f>
        <v>0</v>
      </c>
      <c r="AA36" s="23" t="n">
        <f aca="false">($Q$1/$Q$3)*L36</f>
        <v>0.0351796116504854</v>
      </c>
      <c r="AB36" s="24" t="n">
        <f aca="false">($Q$1/$Q$2)*M36</f>
        <v>0.00363468364197531</v>
      </c>
    </row>
    <row r="37" customFormat="false" ht="14.65" hidden="false" customHeight="false" outlineLevel="0" collapsed="false">
      <c r="A37" s="19" t="n">
        <v>1954</v>
      </c>
      <c r="B37" s="20" t="n">
        <v>1.04</v>
      </c>
      <c r="C37" s="20" t="n">
        <v>6.51</v>
      </c>
      <c r="D37" s="20" t="n">
        <v>14.21</v>
      </c>
      <c r="E37" s="20" t="n">
        <v>21.13</v>
      </c>
      <c r="F37" s="20" t="n">
        <v>20.59</v>
      </c>
      <c r="G37" s="20" t="n">
        <v>12.8</v>
      </c>
      <c r="H37" s="20" t="n">
        <v>1.58</v>
      </c>
      <c r="I37" s="20" t="n">
        <v>0</v>
      </c>
      <c r="J37" s="20" t="n">
        <v>0</v>
      </c>
      <c r="K37" s="20" t="n">
        <v>0</v>
      </c>
      <c r="L37" s="20" t="n">
        <v>0.08</v>
      </c>
      <c r="M37" s="20" t="n">
        <v>0.45</v>
      </c>
      <c r="N37" s="21" t="n">
        <f aca="false">SUM(B37:M37)</f>
        <v>78.39</v>
      </c>
      <c r="P37" s="22" t="n">
        <v>1954</v>
      </c>
      <c r="Q37" s="23" t="n">
        <f aca="false">($Q$1/$Q$3)*B37</f>
        <v>0.365867961165049</v>
      </c>
      <c r="R37" s="23" t="n">
        <f aca="false">($Q$1/$Q$4)*C37</f>
        <v>2.53540144687888</v>
      </c>
      <c r="S37" s="23" t="n">
        <f aca="false">($Q$1/$Q$3)*D37</f>
        <v>4.99902281553398</v>
      </c>
      <c r="T37" s="23" t="n">
        <f aca="false">($Q$1/$Q$2)*E37</f>
        <v>7.68008653549383</v>
      </c>
      <c r="U37" s="23" t="n">
        <f aca="false">($Q$1/$Q$3)*F37</f>
        <v>7.24348203883495</v>
      </c>
      <c r="V37" s="23" t="n">
        <f aca="false">($Q$1/$Q$2)*G37</f>
        <v>4.6523950617284</v>
      </c>
      <c r="W37" s="23" t="n">
        <f aca="false">($Q$1/$Q$3)*H37</f>
        <v>0.55583786407767</v>
      </c>
      <c r="X37" s="23" t="n">
        <f aca="false">($Q$1/$Q$2)*I37</f>
        <v>0</v>
      </c>
      <c r="Y37" s="23" t="n">
        <f aca="false">($Q$1/$Q$3)*J37</f>
        <v>0</v>
      </c>
      <c r="Z37" s="23" t="n">
        <f aca="false">($Q$1/$Q$2)*K37</f>
        <v>0</v>
      </c>
      <c r="AA37" s="23" t="n">
        <f aca="false">($Q$1/$Q$3)*L37</f>
        <v>0.0281436893203884</v>
      </c>
      <c r="AB37" s="24" t="n">
        <f aca="false">($Q$1/$Q$2)*M37</f>
        <v>0.163560763888889</v>
      </c>
    </row>
    <row r="38" customFormat="false" ht="14.65" hidden="false" customHeight="false" outlineLevel="0" collapsed="false">
      <c r="A38" s="19" t="n">
        <v>1955</v>
      </c>
      <c r="B38" s="20" t="n">
        <v>1.12</v>
      </c>
      <c r="C38" s="20" t="n">
        <v>6.76</v>
      </c>
      <c r="D38" s="20" t="n">
        <v>30.24</v>
      </c>
      <c r="E38" s="20" t="n">
        <v>40.99</v>
      </c>
      <c r="F38" s="20" t="n">
        <v>15.02</v>
      </c>
      <c r="G38" s="20" t="n">
        <v>1.63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.55</v>
      </c>
      <c r="N38" s="21" t="n">
        <f aca="false">SUM(B38:M38)</f>
        <v>96.31</v>
      </c>
      <c r="P38" s="22" t="n">
        <v>1955</v>
      </c>
      <c r="Q38" s="23" t="n">
        <f aca="false">($Q$1/$Q$3)*B38</f>
        <v>0.394011650485437</v>
      </c>
      <c r="R38" s="23" t="n">
        <f aca="false">($Q$1/$Q$4)*C38</f>
        <v>2.63276709384043</v>
      </c>
      <c r="S38" s="23" t="n">
        <f aca="false">($Q$1/$Q$3)*D38</f>
        <v>10.6383145631068</v>
      </c>
      <c r="T38" s="23" t="n">
        <f aca="false">($Q$1/$Q$2)*E38</f>
        <v>14.8985682484568</v>
      </c>
      <c r="U38" s="23" t="n">
        <f aca="false">($Q$1/$Q$3)*F38</f>
        <v>5.28397766990291</v>
      </c>
      <c r="V38" s="23" t="n">
        <f aca="false">($Q$1/$Q$2)*G38</f>
        <v>0.592453433641975</v>
      </c>
      <c r="W38" s="23" t="n">
        <f aca="false">($Q$1/$Q$3)*H38</f>
        <v>0</v>
      </c>
      <c r="X38" s="23" t="n">
        <f aca="false">($Q$1/$Q$2)*I38</f>
        <v>0</v>
      </c>
      <c r="Y38" s="23" t="n">
        <f aca="false">($Q$1/$Q$3)*J38</f>
        <v>0</v>
      </c>
      <c r="Z38" s="23" t="n">
        <f aca="false">($Q$1/$Q$2)*K38</f>
        <v>0</v>
      </c>
      <c r="AA38" s="23" t="n">
        <f aca="false">($Q$1/$Q$3)*L38</f>
        <v>0</v>
      </c>
      <c r="AB38" s="24" t="n">
        <f aca="false">($Q$1/$Q$2)*M38</f>
        <v>0.199907600308642</v>
      </c>
    </row>
    <row r="39" customFormat="false" ht="14.65" hidden="false" customHeight="false" outlineLevel="0" collapsed="false">
      <c r="A39" s="19" t="n">
        <v>1956</v>
      </c>
      <c r="B39" s="20" t="n">
        <v>0</v>
      </c>
      <c r="C39" s="20" t="n">
        <v>9.12</v>
      </c>
      <c r="D39" s="20" t="n">
        <v>19.51</v>
      </c>
      <c r="E39" s="20" t="n">
        <v>28.93</v>
      </c>
      <c r="F39" s="20" t="n">
        <v>21.41</v>
      </c>
      <c r="G39" s="20" t="n">
        <v>4.85</v>
      </c>
      <c r="H39" s="20" t="n">
        <v>0.12</v>
      </c>
      <c r="I39" s="20" t="n">
        <v>0</v>
      </c>
      <c r="J39" s="20" t="n">
        <v>0</v>
      </c>
      <c r="K39" s="20" t="n">
        <v>0</v>
      </c>
      <c r="L39" s="20" t="n">
        <v>0.01</v>
      </c>
      <c r="M39" s="20" t="n">
        <v>0.09</v>
      </c>
      <c r="N39" s="21" t="n">
        <f aca="false">SUM(B39:M39)</f>
        <v>84.04</v>
      </c>
      <c r="P39" s="22" t="n">
        <v>1956</v>
      </c>
      <c r="Q39" s="23" t="n">
        <f aca="false">($Q$1/$Q$3)*B39</f>
        <v>0</v>
      </c>
      <c r="R39" s="23" t="n">
        <f aca="false">($Q$1/$Q$5)*C39</f>
        <v>3.42913601532567</v>
      </c>
      <c r="S39" s="23" t="n">
        <f aca="false">($Q$1/$Q$3)*D39</f>
        <v>6.86354223300971</v>
      </c>
      <c r="T39" s="23" t="n">
        <f aca="false">($Q$1/$Q$2)*E39</f>
        <v>10.5151397762346</v>
      </c>
      <c r="U39" s="23" t="n">
        <f aca="false">($Q$1/$Q$3)*F39</f>
        <v>7.53195485436893</v>
      </c>
      <c r="V39" s="23" t="n">
        <f aca="false">($Q$1/$Q$2)*G39</f>
        <v>1.76282156635802</v>
      </c>
      <c r="W39" s="23" t="n">
        <f aca="false">($Q$1/$Q$3)*H39</f>
        <v>0.0422155339805825</v>
      </c>
      <c r="X39" s="23" t="n">
        <f aca="false">($Q$1/$Q$2)*I39</f>
        <v>0</v>
      </c>
      <c r="Y39" s="23" t="n">
        <f aca="false">($Q$1/$Q$3)*J39</f>
        <v>0</v>
      </c>
      <c r="Z39" s="23" t="n">
        <f aca="false">($Q$1/$Q$2)*K39</f>
        <v>0</v>
      </c>
      <c r="AA39" s="23" t="n">
        <f aca="false">($Q$1/$Q$3)*L39</f>
        <v>0.00351796116504854</v>
      </c>
      <c r="AB39" s="24" t="n">
        <f aca="false">($Q$1/$Q$2)*M39</f>
        <v>0.0327121527777778</v>
      </c>
    </row>
    <row r="40" customFormat="false" ht="14.65" hidden="false" customHeight="false" outlineLevel="0" collapsed="false">
      <c r="A40" s="19" t="n">
        <v>1957</v>
      </c>
      <c r="B40" s="20" t="n">
        <v>0.33</v>
      </c>
      <c r="C40" s="20" t="n">
        <v>0</v>
      </c>
      <c r="D40" s="20" t="n">
        <v>12.17</v>
      </c>
      <c r="E40" s="20" t="n">
        <v>58.26</v>
      </c>
      <c r="F40" s="20" t="n">
        <v>17.84</v>
      </c>
      <c r="G40" s="20" t="n">
        <v>2.38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.16</v>
      </c>
      <c r="N40" s="21" t="n">
        <f aca="false">SUM(B40:M40)</f>
        <v>91.14</v>
      </c>
      <c r="P40" s="22" t="n">
        <v>1957</v>
      </c>
      <c r="Q40" s="23" t="n">
        <f aca="false">($Q$1/$Q$3)*B40</f>
        <v>0.116092718446602</v>
      </c>
      <c r="R40" s="23" t="n">
        <f aca="false">($Q$1/$Q$4)*C40</f>
        <v>0</v>
      </c>
      <c r="S40" s="23" t="n">
        <f aca="false">($Q$1/$Q$3)*D40</f>
        <v>4.28135873786408</v>
      </c>
      <c r="T40" s="23" t="n">
        <f aca="false">($Q$1/$Q$2)*E40</f>
        <v>21.1756668981481</v>
      </c>
      <c r="U40" s="23" t="n">
        <f aca="false">($Q$1/$Q$3)*F40</f>
        <v>6.2760427184466</v>
      </c>
      <c r="V40" s="23" t="n">
        <f aca="false">($Q$1/$Q$2)*G40</f>
        <v>0.865054706790123</v>
      </c>
      <c r="W40" s="23" t="n">
        <f aca="false">($Q$1/$Q$3)*H40</f>
        <v>0</v>
      </c>
      <c r="X40" s="23" t="n">
        <f aca="false">($Q$1/$Q$2)*I40</f>
        <v>0</v>
      </c>
      <c r="Y40" s="23" t="n">
        <f aca="false">($Q$1/$Q$3)*J40</f>
        <v>0</v>
      </c>
      <c r="Z40" s="23" t="n">
        <f aca="false">($Q$1/$Q$2)*K40</f>
        <v>0</v>
      </c>
      <c r="AA40" s="23" t="n">
        <f aca="false">($Q$1/$Q$3)*L40</f>
        <v>0</v>
      </c>
      <c r="AB40" s="24" t="n">
        <f aca="false">($Q$1/$Q$2)*M40</f>
        <v>0.0581549382716049</v>
      </c>
    </row>
    <row r="41" customFormat="false" ht="14.65" hidden="false" customHeight="false" outlineLevel="0" collapsed="false">
      <c r="A41" s="19" t="n">
        <v>1958</v>
      </c>
      <c r="B41" s="20" t="n">
        <v>0.06</v>
      </c>
      <c r="C41" s="20" t="n">
        <v>0.49</v>
      </c>
      <c r="D41" s="20" t="n">
        <v>1.04</v>
      </c>
      <c r="E41" s="20" t="n">
        <v>6.7</v>
      </c>
      <c r="F41" s="20" t="n">
        <v>0.32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.11</v>
      </c>
      <c r="N41" s="21" t="n">
        <f aca="false">SUM(B41:M41)</f>
        <v>8.72</v>
      </c>
      <c r="P41" s="22" t="n">
        <v>1958</v>
      </c>
      <c r="Q41" s="23" t="n">
        <f aca="false">($Q$1/$Q$3)*B41</f>
        <v>0.0211077669902913</v>
      </c>
      <c r="R41" s="23" t="n">
        <f aca="false">($Q$1/$Q$4)*C41</f>
        <v>0.190836668044647</v>
      </c>
      <c r="S41" s="23" t="n">
        <f aca="false">($Q$1/$Q$3)*D41</f>
        <v>0.365867961165049</v>
      </c>
      <c r="T41" s="23" t="n">
        <f aca="false">($Q$1/$Q$2)*E41</f>
        <v>2.43523804012346</v>
      </c>
      <c r="U41" s="23" t="n">
        <f aca="false">($Q$1/$Q$3)*F41</f>
        <v>0.112574757281553</v>
      </c>
      <c r="V41" s="23" t="n">
        <f aca="false">($Q$1/$Q$2)*G41</f>
        <v>0</v>
      </c>
      <c r="W41" s="23" t="n">
        <f aca="false">($Q$1/$Q$3)*H41</f>
        <v>0</v>
      </c>
      <c r="X41" s="23" t="n">
        <f aca="false">($Q$1/$Q$2)*I41</f>
        <v>0</v>
      </c>
      <c r="Y41" s="23" t="n">
        <f aca="false">($Q$1/$Q$3)*J41</f>
        <v>0</v>
      </c>
      <c r="Z41" s="23" t="n">
        <f aca="false">($Q$1/$Q$2)*K41</f>
        <v>0</v>
      </c>
      <c r="AA41" s="23" t="n">
        <f aca="false">($Q$1/$Q$3)*L41</f>
        <v>0</v>
      </c>
      <c r="AB41" s="24" t="n">
        <f aca="false">($Q$1/$Q$2)*M41</f>
        <v>0.0399815200617284</v>
      </c>
    </row>
    <row r="42" customFormat="false" ht="14.65" hidden="false" customHeight="false" outlineLevel="0" collapsed="false">
      <c r="A42" s="19" t="n">
        <v>1959</v>
      </c>
      <c r="B42" s="20" t="n">
        <v>0.53</v>
      </c>
      <c r="C42" s="20" t="n">
        <v>4.02</v>
      </c>
      <c r="D42" s="20" t="n">
        <v>19.87</v>
      </c>
      <c r="E42" s="20" t="n">
        <v>15.96</v>
      </c>
      <c r="F42" s="20" t="n">
        <v>3.88</v>
      </c>
      <c r="G42" s="20" t="n">
        <v>0.09</v>
      </c>
      <c r="H42" s="20" t="n">
        <v>0</v>
      </c>
      <c r="I42" s="20" t="n">
        <v>0.02</v>
      </c>
      <c r="J42" s="20" t="n">
        <v>0</v>
      </c>
      <c r="K42" s="20" t="n">
        <v>0</v>
      </c>
      <c r="L42" s="20" t="n">
        <v>0.01</v>
      </c>
      <c r="M42" s="20" t="n">
        <v>0</v>
      </c>
      <c r="N42" s="21" t="n">
        <f aca="false">SUM(B42:M42)</f>
        <v>44.38</v>
      </c>
      <c r="P42" s="22" t="n">
        <v>1959</v>
      </c>
      <c r="Q42" s="23" t="n">
        <f aca="false">($Q$1/$Q$3)*B42</f>
        <v>0.186451941747573</v>
      </c>
      <c r="R42" s="23" t="n">
        <f aca="false">($Q$1/$Q$4)*C42</f>
        <v>1.56563960314179</v>
      </c>
      <c r="S42" s="23" t="n">
        <f aca="false">($Q$1/$Q$3)*D42</f>
        <v>6.99018883495146</v>
      </c>
      <c r="T42" s="23" t="n">
        <f aca="false">($Q$1/$Q$2)*E42</f>
        <v>5.80095509259259</v>
      </c>
      <c r="U42" s="23" t="n">
        <f aca="false">($Q$1/$Q$3)*F42</f>
        <v>1.36496893203884</v>
      </c>
      <c r="V42" s="23" t="n">
        <f aca="false">($Q$1/$Q$2)*G42</f>
        <v>0.0327121527777778</v>
      </c>
      <c r="W42" s="23" t="n">
        <f aca="false">($Q$1/$Q$3)*H42</f>
        <v>0</v>
      </c>
      <c r="X42" s="23" t="n">
        <f aca="false">($Q$1/$Q$2)*I42</f>
        <v>0.00726936728395062</v>
      </c>
      <c r="Y42" s="23" t="n">
        <f aca="false">($Q$1/$Q$3)*J42</f>
        <v>0</v>
      </c>
      <c r="Z42" s="23" t="n">
        <f aca="false">($Q$1/$Q$2)*K42</f>
        <v>0</v>
      </c>
      <c r="AA42" s="23" t="n">
        <f aca="false">($Q$1/$Q$3)*L42</f>
        <v>0.00351796116504854</v>
      </c>
      <c r="AB42" s="24" t="n">
        <f aca="false">($Q$1/$Q$2)*M42</f>
        <v>0</v>
      </c>
    </row>
    <row r="43" customFormat="false" ht="14.65" hidden="false" customHeight="false" outlineLevel="0" collapsed="false">
      <c r="A43" s="19" t="n">
        <v>1960</v>
      </c>
      <c r="B43" s="20" t="n">
        <v>0.12</v>
      </c>
      <c r="C43" s="20" t="n">
        <v>0.06</v>
      </c>
      <c r="D43" s="20" t="n">
        <v>40.45</v>
      </c>
      <c r="E43" s="20" t="n">
        <v>36.05</v>
      </c>
      <c r="F43" s="20" t="n">
        <v>13.35</v>
      </c>
      <c r="G43" s="20" t="n">
        <v>1.48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1" t="n">
        <f aca="false">SUM(B43:M43)</f>
        <v>91.51</v>
      </c>
      <c r="P43" s="22" t="n">
        <v>1960</v>
      </c>
      <c r="Q43" s="23" t="n">
        <f aca="false">($Q$1/$Q$3)*B43</f>
        <v>0.0422155339805825</v>
      </c>
      <c r="R43" s="23" t="n">
        <f aca="false">($Q$1/$Q$5)*C43</f>
        <v>0.0225601053639847</v>
      </c>
      <c r="S43" s="23" t="n">
        <f aca="false">($Q$1/$Q$3)*D43</f>
        <v>14.2301529126214</v>
      </c>
      <c r="T43" s="23" t="n">
        <f aca="false">($Q$1/$Q$2)*E43</f>
        <v>13.103034529321</v>
      </c>
      <c r="U43" s="23" t="n">
        <f aca="false">($Q$1/$Q$3)*F43</f>
        <v>4.69647815533981</v>
      </c>
      <c r="V43" s="23" t="n">
        <f aca="false">($Q$1/$Q$2)*G43</f>
        <v>0.537933179012346</v>
      </c>
      <c r="W43" s="23" t="n">
        <f aca="false">($Q$1/$Q$3)*H43</f>
        <v>0</v>
      </c>
      <c r="X43" s="23" t="n">
        <f aca="false">($Q$1/$Q$2)*I43</f>
        <v>0</v>
      </c>
      <c r="Y43" s="23" t="n">
        <f aca="false">($Q$1/$Q$3)*J43</f>
        <v>0</v>
      </c>
      <c r="Z43" s="23" t="n">
        <f aca="false">($Q$1/$Q$2)*K43</f>
        <v>0</v>
      </c>
      <c r="AA43" s="23" t="n">
        <f aca="false">($Q$1/$Q$3)*L43</f>
        <v>0</v>
      </c>
      <c r="AB43" s="24" t="n">
        <f aca="false">($Q$1/$Q$2)*M43</f>
        <v>0</v>
      </c>
    </row>
    <row r="44" customFormat="false" ht="14.65" hidden="false" customHeight="false" outlineLevel="0" collapsed="false">
      <c r="A44" s="19" t="n">
        <v>1961</v>
      </c>
      <c r="B44" s="20" t="n">
        <v>1.48</v>
      </c>
      <c r="C44" s="20" t="n">
        <v>8.93</v>
      </c>
      <c r="D44" s="20" t="n">
        <v>25.76</v>
      </c>
      <c r="E44" s="20" t="n">
        <v>43.25</v>
      </c>
      <c r="F44" s="20" t="n">
        <v>18.43</v>
      </c>
      <c r="G44" s="20" t="n">
        <v>3.4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.01</v>
      </c>
      <c r="N44" s="21" t="n">
        <f aca="false">SUM(B44:M44)</f>
        <v>101.26</v>
      </c>
      <c r="P44" s="22" t="n">
        <v>1961</v>
      </c>
      <c r="Q44" s="23" t="n">
        <f aca="false">($Q$1/$Q$3)*B44</f>
        <v>0.520658252427184</v>
      </c>
      <c r="R44" s="23" t="n">
        <f aca="false">($Q$1/$Q$4)*C44</f>
        <v>3.47790090946672</v>
      </c>
      <c r="S44" s="23" t="n">
        <f aca="false">($Q$1/$Q$3)*D44</f>
        <v>9.06226796116505</v>
      </c>
      <c r="T44" s="23" t="n">
        <f aca="false">($Q$1/$Q$2)*E44</f>
        <v>15.7200067515432</v>
      </c>
      <c r="U44" s="23" t="n">
        <f aca="false">($Q$1/$Q$3)*F44</f>
        <v>6.48360242718447</v>
      </c>
      <c r="V44" s="23" t="n">
        <f aca="false">($Q$1/$Q$2)*G44</f>
        <v>1.23579243827161</v>
      </c>
      <c r="W44" s="23" t="n">
        <f aca="false">($Q$1/$Q$3)*H44</f>
        <v>0</v>
      </c>
      <c r="X44" s="23" t="n">
        <f aca="false">($Q$1/$Q$2)*I44</f>
        <v>0</v>
      </c>
      <c r="Y44" s="23" t="n">
        <f aca="false">($Q$1/$Q$3)*J44</f>
        <v>0</v>
      </c>
      <c r="Z44" s="23" t="n">
        <f aca="false">($Q$1/$Q$2)*K44</f>
        <v>0</v>
      </c>
      <c r="AA44" s="23" t="n">
        <f aca="false">($Q$1/$Q$3)*L44</f>
        <v>0</v>
      </c>
      <c r="AB44" s="24" t="n">
        <f aca="false">($Q$1/$Q$2)*M44</f>
        <v>0.00363468364197531</v>
      </c>
    </row>
    <row r="45" customFormat="false" ht="14.65" hidden="false" customHeight="false" outlineLevel="0" collapsed="false">
      <c r="A45" s="19" t="n">
        <v>1962</v>
      </c>
      <c r="B45" s="20" t="n">
        <v>0.19</v>
      </c>
      <c r="C45" s="20" t="n">
        <v>4.52</v>
      </c>
      <c r="D45" s="20" t="n">
        <v>11.34</v>
      </c>
      <c r="E45" s="20" t="n">
        <v>22.69</v>
      </c>
      <c r="F45" s="20" t="n">
        <v>13.87</v>
      </c>
      <c r="G45" s="20" t="n">
        <v>5.82</v>
      </c>
      <c r="H45" s="20" t="n">
        <v>0.26</v>
      </c>
      <c r="I45" s="20" t="n">
        <v>0</v>
      </c>
      <c r="J45" s="20" t="n">
        <v>0</v>
      </c>
      <c r="K45" s="20" t="n">
        <v>0.01</v>
      </c>
      <c r="L45" s="20" t="n">
        <v>0</v>
      </c>
      <c r="M45" s="20" t="n">
        <v>0.24</v>
      </c>
      <c r="N45" s="21" t="n">
        <f aca="false">SUM(B45:M45)</f>
        <v>58.94</v>
      </c>
      <c r="P45" s="22" t="n">
        <v>1962</v>
      </c>
      <c r="Q45" s="23" t="n">
        <f aca="false">($Q$1/$Q$3)*B45</f>
        <v>0.0668412621359223</v>
      </c>
      <c r="R45" s="23" t="n">
        <f aca="false">($Q$1/$Q$4)*C45</f>
        <v>1.7603708970649</v>
      </c>
      <c r="S45" s="23" t="n">
        <f aca="false">($Q$1/$Q$3)*D45</f>
        <v>3.98936796116505</v>
      </c>
      <c r="T45" s="23" t="n">
        <f aca="false">($Q$1/$Q$2)*E45</f>
        <v>8.24709718364198</v>
      </c>
      <c r="U45" s="23" t="n">
        <f aca="false">($Q$1/$Q$3)*F45</f>
        <v>4.87941213592233</v>
      </c>
      <c r="V45" s="23" t="n">
        <f aca="false">($Q$1/$Q$2)*G45</f>
        <v>2.11538587962963</v>
      </c>
      <c r="W45" s="23" t="n">
        <f aca="false">($Q$1/$Q$3)*H45</f>
        <v>0.0914669902912621</v>
      </c>
      <c r="X45" s="23" t="n">
        <f aca="false">($Q$1/$Q$2)*I45</f>
        <v>0</v>
      </c>
      <c r="Y45" s="23" t="n">
        <f aca="false">($Q$1/$Q$3)*J45</f>
        <v>0</v>
      </c>
      <c r="Z45" s="23" t="n">
        <f aca="false">($Q$1/$Q$2)*K45</f>
        <v>0.00363468364197531</v>
      </c>
      <c r="AA45" s="23" t="n">
        <f aca="false">($Q$1/$Q$3)*L45</f>
        <v>0</v>
      </c>
      <c r="AB45" s="24" t="n">
        <f aca="false">($Q$1/$Q$2)*M45</f>
        <v>0.0872324074074074</v>
      </c>
    </row>
    <row r="46" customFormat="false" ht="14.65" hidden="false" customHeight="false" outlineLevel="0" collapsed="false">
      <c r="A46" s="19" t="n">
        <v>1963</v>
      </c>
      <c r="B46" s="20" t="n">
        <v>0.3</v>
      </c>
      <c r="C46" s="20" t="n">
        <v>5.13</v>
      </c>
      <c r="D46" s="20" t="n">
        <v>195.71</v>
      </c>
      <c r="E46" s="20" t="n">
        <v>25.78</v>
      </c>
      <c r="F46" s="20" t="n">
        <v>14.7</v>
      </c>
      <c r="G46" s="20" t="n">
        <v>1.57</v>
      </c>
      <c r="H46" s="20" t="n">
        <v>0.05</v>
      </c>
      <c r="I46" s="20" t="n">
        <v>0</v>
      </c>
      <c r="J46" s="20" t="n">
        <v>0</v>
      </c>
      <c r="K46" s="20" t="n">
        <v>0</v>
      </c>
      <c r="L46" s="20" t="n">
        <v>0.03</v>
      </c>
      <c r="M46" s="20" t="n">
        <v>0.36</v>
      </c>
      <c r="N46" s="21" t="n">
        <f aca="false">SUM(B46:M46)</f>
        <v>243.63</v>
      </c>
      <c r="P46" s="22" t="n">
        <v>1963</v>
      </c>
      <c r="Q46" s="23" t="n">
        <f aca="false">($Q$1/$Q$3)*B46</f>
        <v>0.105538834951456</v>
      </c>
      <c r="R46" s="23" t="n">
        <f aca="false">($Q$1/$Q$4)*C46</f>
        <v>1.9979430756511</v>
      </c>
      <c r="S46" s="23" t="n">
        <f aca="false">($Q$1/$Q$3)*D46</f>
        <v>68.8500179611651</v>
      </c>
      <c r="T46" s="23" t="n">
        <f aca="false">($Q$1/$Q$2)*E46</f>
        <v>9.37021442901235</v>
      </c>
      <c r="U46" s="23" t="n">
        <f aca="false">($Q$1/$Q$3)*F46</f>
        <v>5.17140291262136</v>
      </c>
      <c r="V46" s="23" t="n">
        <f aca="false">($Q$1/$Q$2)*G46</f>
        <v>0.570645331790123</v>
      </c>
      <c r="W46" s="23" t="n">
        <f aca="false">($Q$1/$Q$3)*H46</f>
        <v>0.0175898058252427</v>
      </c>
      <c r="X46" s="23" t="n">
        <f aca="false">($Q$1/$Q$2)*I46</f>
        <v>0</v>
      </c>
      <c r="Y46" s="23" t="n">
        <f aca="false">($Q$1/$Q$3)*J46</f>
        <v>0</v>
      </c>
      <c r="Z46" s="23" t="n">
        <f aca="false">($Q$1/$Q$2)*K46</f>
        <v>0</v>
      </c>
      <c r="AA46" s="23" t="n">
        <f aca="false">($Q$1/$Q$3)*L46</f>
        <v>0.0105538834951456</v>
      </c>
      <c r="AB46" s="24" t="n">
        <f aca="false">($Q$1/$Q$2)*M46</f>
        <v>0.130848611111111</v>
      </c>
    </row>
    <row r="47" customFormat="false" ht="14.65" hidden="false" customHeight="false" outlineLevel="0" collapsed="false">
      <c r="A47" s="19" t="n">
        <v>1964</v>
      </c>
      <c r="B47" s="20" t="n">
        <v>0.64</v>
      </c>
      <c r="C47" s="20" t="n">
        <v>5.29</v>
      </c>
      <c r="D47" s="20" t="n">
        <v>20.35</v>
      </c>
      <c r="E47" s="20" t="n">
        <v>114.06</v>
      </c>
      <c r="F47" s="20" t="n">
        <v>32.32</v>
      </c>
      <c r="G47" s="20" t="n">
        <v>17.97</v>
      </c>
      <c r="H47" s="20" t="n">
        <v>4.08</v>
      </c>
      <c r="I47" s="20" t="n">
        <v>0</v>
      </c>
      <c r="J47" s="20" t="n">
        <v>0.01</v>
      </c>
      <c r="K47" s="20" t="n">
        <v>0</v>
      </c>
      <c r="L47" s="20" t="n">
        <v>0.04</v>
      </c>
      <c r="M47" s="20" t="n">
        <v>0</v>
      </c>
      <c r="N47" s="21" t="n">
        <f aca="false">SUM(B47:M47)</f>
        <v>194.76</v>
      </c>
      <c r="P47" s="22" t="n">
        <v>1964</v>
      </c>
      <c r="Q47" s="23" t="n">
        <f aca="false">($Q$1/$Q$3)*B47</f>
        <v>0.225149514563107</v>
      </c>
      <c r="R47" s="23" t="n">
        <f aca="false">($Q$1/$Q$5)*C47</f>
        <v>1.98904928959132</v>
      </c>
      <c r="S47" s="23" t="n">
        <f aca="false">($Q$1/$Q$3)*D47</f>
        <v>7.15905097087379</v>
      </c>
      <c r="T47" s="23" t="n">
        <f aca="false">($Q$1/$Q$2)*E47</f>
        <v>41.4572016203704</v>
      </c>
      <c r="U47" s="23" t="n">
        <f aca="false">($Q$1/$Q$3)*F47</f>
        <v>11.3700504854369</v>
      </c>
      <c r="V47" s="23" t="n">
        <f aca="false">($Q$1/$Q$2)*G47</f>
        <v>6.53152650462963</v>
      </c>
      <c r="W47" s="23" t="n">
        <f aca="false">($Q$1/$Q$3)*H47</f>
        <v>1.43532815533981</v>
      </c>
      <c r="X47" s="23" t="n">
        <f aca="false">($Q$1/$Q$2)*I47</f>
        <v>0</v>
      </c>
      <c r="Y47" s="23" t="n">
        <f aca="false">($Q$1/$Q$3)*J47</f>
        <v>0.00351796116504854</v>
      </c>
      <c r="Z47" s="23" t="n">
        <f aca="false">($Q$1/$Q$2)*K47</f>
        <v>0</v>
      </c>
      <c r="AA47" s="23" t="n">
        <f aca="false">($Q$1/$Q$3)*L47</f>
        <v>0.0140718446601942</v>
      </c>
      <c r="AB47" s="24" t="n">
        <f aca="false">($Q$1/$Q$2)*M47</f>
        <v>0</v>
      </c>
    </row>
    <row r="48" customFormat="false" ht="14.65" hidden="false" customHeight="false" outlineLevel="0" collapsed="false">
      <c r="A48" s="19" t="n">
        <v>1965</v>
      </c>
      <c r="B48" s="20" t="n">
        <v>0.19</v>
      </c>
      <c r="C48" s="20" t="n">
        <v>0.01</v>
      </c>
      <c r="D48" s="20" t="n">
        <v>2.45</v>
      </c>
      <c r="E48" s="20" t="n">
        <v>32.64</v>
      </c>
      <c r="F48" s="20" t="n">
        <v>27.18</v>
      </c>
      <c r="G48" s="20" t="n">
        <v>14.16</v>
      </c>
      <c r="H48" s="20" t="n">
        <v>4</v>
      </c>
      <c r="I48" s="20" t="n">
        <v>0.05</v>
      </c>
      <c r="J48" s="20" t="n">
        <v>0.01</v>
      </c>
      <c r="K48" s="20" t="n">
        <v>0.12</v>
      </c>
      <c r="L48" s="20" t="n">
        <v>0</v>
      </c>
      <c r="M48" s="20" t="n">
        <v>0</v>
      </c>
      <c r="N48" s="21" t="n">
        <f aca="false">SUM(B48:M48)</f>
        <v>80.81</v>
      </c>
      <c r="P48" s="22" t="n">
        <v>1965</v>
      </c>
      <c r="Q48" s="23" t="n">
        <f aca="false">($Q$1/$Q$3)*B48</f>
        <v>0.0668412621359223</v>
      </c>
      <c r="R48" s="23" t="n">
        <f aca="false">($Q$1/$Q$4)*C48</f>
        <v>0.00389462587846217</v>
      </c>
      <c r="S48" s="23" t="n">
        <f aca="false">($Q$1/$Q$3)*D48</f>
        <v>0.861900485436893</v>
      </c>
      <c r="T48" s="23" t="n">
        <f aca="false">($Q$1/$Q$2)*E48</f>
        <v>11.8636074074074</v>
      </c>
      <c r="U48" s="23" t="n">
        <f aca="false">($Q$1/$Q$3)*F48</f>
        <v>9.56181844660194</v>
      </c>
      <c r="V48" s="23" t="n">
        <f aca="false">($Q$1/$Q$2)*G48</f>
        <v>5.14671203703704</v>
      </c>
      <c r="W48" s="23" t="n">
        <f aca="false">($Q$1/$Q$3)*H48</f>
        <v>1.40718446601942</v>
      </c>
      <c r="X48" s="23" t="n">
        <f aca="false">($Q$1/$Q$2)*I48</f>
        <v>0.0181734182098765</v>
      </c>
      <c r="Y48" s="23" t="n">
        <f aca="false">($Q$1/$Q$3)*J48</f>
        <v>0.00351796116504854</v>
      </c>
      <c r="Z48" s="23" t="n">
        <f aca="false">($Q$1/$Q$2)*K48</f>
        <v>0.0436162037037037</v>
      </c>
      <c r="AA48" s="23" t="n">
        <f aca="false">($Q$1/$Q$3)*L48</f>
        <v>0</v>
      </c>
      <c r="AB48" s="24" t="n">
        <f aca="false">($Q$1/$Q$2)*M48</f>
        <v>0</v>
      </c>
    </row>
    <row r="49" customFormat="false" ht="14.65" hidden="false" customHeight="false" outlineLevel="0" collapsed="false">
      <c r="A49" s="19" t="n">
        <v>1966</v>
      </c>
      <c r="B49" s="20" t="n">
        <v>0.07</v>
      </c>
      <c r="C49" s="20" t="n">
        <v>8.31</v>
      </c>
      <c r="D49" s="20" t="n">
        <v>6.66</v>
      </c>
      <c r="E49" s="20" t="n">
        <v>3.03</v>
      </c>
      <c r="F49" s="20" t="n">
        <v>2.47</v>
      </c>
      <c r="G49" s="20" t="n">
        <v>0.36</v>
      </c>
      <c r="H49" s="20" t="n">
        <v>0.01</v>
      </c>
      <c r="I49" s="20" t="n">
        <v>0</v>
      </c>
      <c r="J49" s="20" t="n">
        <v>0.02</v>
      </c>
      <c r="K49" s="20" t="n">
        <v>0</v>
      </c>
      <c r="L49" s="20" t="n">
        <v>0</v>
      </c>
      <c r="M49" s="20" t="n">
        <v>0.16</v>
      </c>
      <c r="N49" s="21" t="n">
        <f aca="false">SUM(B49:M49)</f>
        <v>21.09</v>
      </c>
      <c r="P49" s="22" t="n">
        <v>1966</v>
      </c>
      <c r="Q49" s="23" t="n">
        <f aca="false">($Q$1/$Q$3)*B49</f>
        <v>0.0246257281553398</v>
      </c>
      <c r="R49" s="23" t="n">
        <f aca="false">($Q$1/$Q$4)*C49</f>
        <v>3.23643410500207</v>
      </c>
      <c r="S49" s="23" t="n">
        <f aca="false">($Q$1/$Q$3)*D49</f>
        <v>2.34296213592233</v>
      </c>
      <c r="T49" s="23" t="n">
        <f aca="false">($Q$1/$Q$2)*E49</f>
        <v>1.10130914351852</v>
      </c>
      <c r="U49" s="23" t="n">
        <f aca="false">($Q$1/$Q$3)*F49</f>
        <v>0.86893640776699</v>
      </c>
      <c r="V49" s="23" t="n">
        <f aca="false">($Q$1/$Q$2)*G49</f>
        <v>0.130848611111111</v>
      </c>
      <c r="W49" s="23" t="n">
        <f aca="false">($Q$1/$Q$3)*H49</f>
        <v>0.00351796116504854</v>
      </c>
      <c r="X49" s="23" t="n">
        <f aca="false">($Q$1/$Q$2)*I49</f>
        <v>0</v>
      </c>
      <c r="Y49" s="23" t="n">
        <f aca="false">($Q$1/$Q$3)*J49</f>
        <v>0.00703592233009709</v>
      </c>
      <c r="Z49" s="23" t="n">
        <f aca="false">($Q$1/$Q$2)*K49</f>
        <v>0</v>
      </c>
      <c r="AA49" s="23" t="n">
        <f aca="false">($Q$1/$Q$3)*L49</f>
        <v>0</v>
      </c>
      <c r="AB49" s="24" t="n">
        <f aca="false">($Q$1/$Q$2)*M49</f>
        <v>0.0581549382716049</v>
      </c>
    </row>
    <row r="50" customFormat="false" ht="14.65" hidden="false" customHeight="false" outlineLevel="0" collapsed="false">
      <c r="A50" s="19" t="n">
        <v>1967</v>
      </c>
      <c r="B50" s="20" t="n">
        <v>0.27</v>
      </c>
      <c r="C50" s="20" t="n">
        <v>7.73</v>
      </c>
      <c r="D50" s="20" t="n">
        <v>17.91</v>
      </c>
      <c r="E50" s="20" t="n">
        <v>134.9</v>
      </c>
      <c r="F50" s="20" t="n">
        <v>95.5</v>
      </c>
      <c r="G50" s="20" t="n">
        <v>14.59</v>
      </c>
      <c r="H50" s="20" t="n">
        <v>1.26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.06</v>
      </c>
      <c r="N50" s="21" t="n">
        <f aca="false">SUM(B50:M50)</f>
        <v>272.22</v>
      </c>
      <c r="P50" s="22" t="n">
        <v>1967</v>
      </c>
      <c r="Q50" s="23" t="n">
        <f aca="false">($Q$1/$Q$3)*B50</f>
        <v>0.0949849514563107</v>
      </c>
      <c r="R50" s="23" t="n">
        <f aca="false">($Q$1/$Q$4)*C50</f>
        <v>3.01054580405126</v>
      </c>
      <c r="S50" s="23" t="n">
        <f aca="false">($Q$1/$Q$3)*D50</f>
        <v>6.30066844660194</v>
      </c>
      <c r="T50" s="23" t="n">
        <f aca="false">($Q$1/$Q$2)*E50</f>
        <v>49.0318823302469</v>
      </c>
      <c r="U50" s="23" t="n">
        <f aca="false">($Q$1/$Q$3)*F50</f>
        <v>33.5965291262136</v>
      </c>
      <c r="V50" s="23" t="n">
        <f aca="false">($Q$1/$Q$2)*G50</f>
        <v>5.30300343364198</v>
      </c>
      <c r="W50" s="23" t="n">
        <f aca="false">($Q$1/$Q$3)*H50</f>
        <v>0.443263106796117</v>
      </c>
      <c r="X50" s="23" t="n">
        <f aca="false">($Q$1/$Q$2)*I50</f>
        <v>0</v>
      </c>
      <c r="Y50" s="23" t="n">
        <f aca="false">($Q$1/$Q$3)*J50</f>
        <v>0</v>
      </c>
      <c r="Z50" s="23" t="n">
        <f aca="false">($Q$1/$Q$2)*K50</f>
        <v>0</v>
      </c>
      <c r="AA50" s="23" t="n">
        <f aca="false">($Q$1/$Q$3)*L50</f>
        <v>0</v>
      </c>
      <c r="AB50" s="24" t="n">
        <f aca="false">($Q$1/$Q$2)*M50</f>
        <v>0.0218081018518519</v>
      </c>
    </row>
    <row r="51" customFormat="false" ht="14.65" hidden="false" customHeight="false" outlineLevel="0" collapsed="false">
      <c r="A51" s="19" t="n">
        <v>1968</v>
      </c>
      <c r="B51" s="20" t="n">
        <v>0.64</v>
      </c>
      <c r="C51" s="20" t="n">
        <v>2.08</v>
      </c>
      <c r="D51" s="20" t="n">
        <v>14.44</v>
      </c>
      <c r="E51" s="20" t="n">
        <v>25.14</v>
      </c>
      <c r="F51" s="20" t="n">
        <v>17.66</v>
      </c>
      <c r="G51" s="20" t="n">
        <v>5.14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.06</v>
      </c>
      <c r="M51" s="20" t="n">
        <v>0.06</v>
      </c>
      <c r="N51" s="21" t="n">
        <f aca="false">SUM(B51:M51)</f>
        <v>65.22</v>
      </c>
      <c r="P51" s="22" t="n">
        <v>1968</v>
      </c>
      <c r="Q51" s="23" t="n">
        <f aca="false">($Q$1/$Q$3)*B51</f>
        <v>0.225149514563107</v>
      </c>
      <c r="R51" s="23" t="n">
        <f aca="false">($Q$1/$Q$5)*C51</f>
        <v>0.782083652618136</v>
      </c>
      <c r="S51" s="23" t="n">
        <f aca="false">($Q$1/$Q$3)*D51</f>
        <v>5.0799359223301</v>
      </c>
      <c r="T51" s="23" t="n">
        <f aca="false">($Q$1/$Q$2)*E51</f>
        <v>9.13759467592593</v>
      </c>
      <c r="U51" s="23" t="n">
        <f aca="false">($Q$1/$Q$3)*F51</f>
        <v>6.21271941747573</v>
      </c>
      <c r="V51" s="23" t="n">
        <f aca="false">($Q$1/$Q$2)*G51</f>
        <v>1.86822739197531</v>
      </c>
      <c r="W51" s="23" t="n">
        <f aca="false">($Q$1/$Q$3)*H51</f>
        <v>0</v>
      </c>
      <c r="X51" s="23" t="n">
        <f aca="false">($Q$1/$Q$2)*I51</f>
        <v>0</v>
      </c>
      <c r="Y51" s="23" t="n">
        <f aca="false">($Q$1/$Q$3)*J51</f>
        <v>0</v>
      </c>
      <c r="Z51" s="23" t="n">
        <f aca="false">($Q$1/$Q$2)*K51</f>
        <v>0</v>
      </c>
      <c r="AA51" s="23" t="n">
        <f aca="false">($Q$1/$Q$3)*L51</f>
        <v>0.0211077669902913</v>
      </c>
      <c r="AB51" s="24" t="n">
        <f aca="false">($Q$1/$Q$2)*M51</f>
        <v>0.0218081018518519</v>
      </c>
    </row>
    <row r="52" customFormat="false" ht="14.65" hidden="false" customHeight="false" outlineLevel="0" collapsed="false">
      <c r="A52" s="19" t="n">
        <v>1969</v>
      </c>
      <c r="B52" s="20" t="n">
        <v>0.17</v>
      </c>
      <c r="C52" s="20" t="n">
        <v>2.13</v>
      </c>
      <c r="D52" s="20" t="n">
        <v>8.61</v>
      </c>
      <c r="E52" s="20" t="n">
        <v>23.44</v>
      </c>
      <c r="F52" s="20" t="n">
        <v>17.43</v>
      </c>
      <c r="G52" s="20" t="n">
        <v>9.51</v>
      </c>
      <c r="H52" s="20" t="n">
        <v>1.77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.01</v>
      </c>
      <c r="N52" s="21" t="n">
        <f aca="false">SUM(B52:M52)</f>
        <v>63.07</v>
      </c>
      <c r="P52" s="22" t="n">
        <v>1969</v>
      </c>
      <c r="Q52" s="23" t="n">
        <f aca="false">($Q$1/$Q$3)*B52</f>
        <v>0.0598053398058252</v>
      </c>
      <c r="R52" s="23" t="n">
        <f aca="false">($Q$1/$Q$4)*C52</f>
        <v>0.829555312112443</v>
      </c>
      <c r="S52" s="23" t="n">
        <f aca="false">($Q$1/$Q$3)*D52</f>
        <v>3.0289645631068</v>
      </c>
      <c r="T52" s="23" t="n">
        <f aca="false">($Q$1/$Q$2)*E52</f>
        <v>8.51969845679012</v>
      </c>
      <c r="U52" s="23" t="n">
        <f aca="false">($Q$1/$Q$3)*F52</f>
        <v>6.13180631067961</v>
      </c>
      <c r="V52" s="23" t="n">
        <f aca="false">($Q$1/$Q$2)*G52</f>
        <v>3.45658414351852</v>
      </c>
      <c r="W52" s="23" t="n">
        <f aca="false">($Q$1/$Q$3)*H52</f>
        <v>0.622679126213592</v>
      </c>
      <c r="X52" s="23" t="n">
        <f aca="false">($Q$1/$Q$2)*I52</f>
        <v>0</v>
      </c>
      <c r="Y52" s="23" t="n">
        <f aca="false">($Q$1/$Q$3)*J52</f>
        <v>0</v>
      </c>
      <c r="Z52" s="23" t="n">
        <f aca="false">($Q$1/$Q$2)*K52</f>
        <v>0</v>
      </c>
      <c r="AA52" s="23" t="n">
        <f aca="false">($Q$1/$Q$3)*L52</f>
        <v>0</v>
      </c>
      <c r="AB52" s="24" t="n">
        <f aca="false">($Q$1/$Q$2)*M52</f>
        <v>0.00363468364197531</v>
      </c>
    </row>
    <row r="53" customFormat="false" ht="14.65" hidden="false" customHeight="false" outlineLevel="0" collapsed="false">
      <c r="A53" s="19" t="n">
        <v>1970</v>
      </c>
      <c r="B53" s="20" t="n">
        <v>1.04</v>
      </c>
      <c r="C53" s="20" t="n">
        <v>0.29</v>
      </c>
      <c r="D53" s="20" t="n">
        <v>14.69</v>
      </c>
      <c r="E53" s="20" t="n">
        <v>11.16</v>
      </c>
      <c r="F53" s="20" t="n">
        <v>8.01</v>
      </c>
      <c r="G53" s="20" t="n">
        <v>0.03</v>
      </c>
      <c r="H53" s="20" t="n">
        <v>0</v>
      </c>
      <c r="I53" s="20" t="n">
        <v>0</v>
      </c>
      <c r="J53" s="20" t="n">
        <v>0</v>
      </c>
      <c r="K53" s="20" t="n">
        <v>0.05</v>
      </c>
      <c r="L53" s="20" t="n">
        <v>0</v>
      </c>
      <c r="M53" s="20" t="n">
        <v>0.04</v>
      </c>
      <c r="N53" s="21" t="n">
        <f aca="false">SUM(B53:M53)</f>
        <v>35.31</v>
      </c>
      <c r="P53" s="22" t="n">
        <v>1970</v>
      </c>
      <c r="Q53" s="23" t="n">
        <f aca="false">($Q$1/$Q$3)*B53</f>
        <v>0.365867961165049</v>
      </c>
      <c r="R53" s="23" t="n">
        <f aca="false">($Q$1/$Q$4)*C53</f>
        <v>0.112944150475403</v>
      </c>
      <c r="S53" s="23" t="n">
        <f aca="false">($Q$1/$Q$3)*D53</f>
        <v>5.16788495145631</v>
      </c>
      <c r="T53" s="23" t="n">
        <f aca="false">($Q$1/$Q$2)*E53</f>
        <v>4.05630694444445</v>
      </c>
      <c r="U53" s="23" t="n">
        <f aca="false">($Q$1/$Q$3)*F53</f>
        <v>2.81788689320388</v>
      </c>
      <c r="V53" s="23" t="n">
        <f aca="false">($Q$1/$Q$2)*G53</f>
        <v>0.0109040509259259</v>
      </c>
      <c r="W53" s="23" t="n">
        <f aca="false">($Q$1/$Q$3)*H53</f>
        <v>0</v>
      </c>
      <c r="X53" s="23" t="n">
        <f aca="false">($Q$1/$Q$2)*I53</f>
        <v>0</v>
      </c>
      <c r="Y53" s="23" t="n">
        <f aca="false">($Q$1/$Q$3)*J53</f>
        <v>0</v>
      </c>
      <c r="Z53" s="23" t="n">
        <f aca="false">($Q$1/$Q$2)*K53</f>
        <v>0.0181734182098765</v>
      </c>
      <c r="AA53" s="23" t="n">
        <f aca="false">($Q$1/$Q$3)*L53</f>
        <v>0</v>
      </c>
      <c r="AB53" s="24" t="n">
        <f aca="false">($Q$1/$Q$2)*M53</f>
        <v>0.0145387345679012</v>
      </c>
    </row>
    <row r="54" customFormat="false" ht="14.65" hidden="false" customHeight="false" outlineLevel="0" collapsed="false">
      <c r="A54" s="19" t="n">
        <v>1971</v>
      </c>
      <c r="B54" s="20" t="n">
        <v>0.7</v>
      </c>
      <c r="C54" s="20" t="n">
        <v>7.82</v>
      </c>
      <c r="D54" s="20" t="n">
        <v>25.53</v>
      </c>
      <c r="E54" s="20" t="n">
        <v>104.97</v>
      </c>
      <c r="F54" s="20" t="n">
        <v>32.91</v>
      </c>
      <c r="G54" s="20" t="n">
        <v>17.41</v>
      </c>
      <c r="H54" s="20" t="n">
        <v>4.55</v>
      </c>
      <c r="I54" s="20" t="n">
        <v>0.01</v>
      </c>
      <c r="J54" s="20" t="n">
        <v>0</v>
      </c>
      <c r="K54" s="20" t="n">
        <v>0.01</v>
      </c>
      <c r="L54" s="20" t="n">
        <v>0</v>
      </c>
      <c r="M54" s="20" t="n">
        <v>0</v>
      </c>
      <c r="N54" s="21" t="n">
        <f aca="false">SUM(B54:M54)</f>
        <v>193.91</v>
      </c>
      <c r="P54" s="22" t="n">
        <v>1971</v>
      </c>
      <c r="Q54" s="23" t="n">
        <f aca="false">($Q$1/$Q$3)*B54</f>
        <v>0.246257281553398</v>
      </c>
      <c r="R54" s="23" t="n">
        <f aca="false">($Q$1/$Q$4)*C54</f>
        <v>3.04559743695742</v>
      </c>
      <c r="S54" s="23" t="n">
        <f aca="false">($Q$1/$Q$3)*D54</f>
        <v>8.98135485436893</v>
      </c>
      <c r="T54" s="23" t="n">
        <f aca="false">($Q$1/$Q$2)*E54</f>
        <v>38.1532741898148</v>
      </c>
      <c r="U54" s="23" t="n">
        <f aca="false">($Q$1/$Q$3)*F54</f>
        <v>11.5776101941748</v>
      </c>
      <c r="V54" s="23" t="n">
        <f aca="false">($Q$1/$Q$2)*G54</f>
        <v>6.32798422067901</v>
      </c>
      <c r="W54" s="23" t="n">
        <f aca="false">($Q$1/$Q$3)*H54</f>
        <v>1.60067233009709</v>
      </c>
      <c r="X54" s="23" t="n">
        <f aca="false">($Q$1/$Q$2)*I54</f>
        <v>0.00363468364197531</v>
      </c>
      <c r="Y54" s="23" t="n">
        <f aca="false">($Q$1/$Q$3)*J54</f>
        <v>0</v>
      </c>
      <c r="Z54" s="23" t="n">
        <f aca="false">($Q$1/$Q$2)*K54</f>
        <v>0.00363468364197531</v>
      </c>
      <c r="AA54" s="23" t="n">
        <f aca="false">($Q$1/$Q$3)*L54</f>
        <v>0</v>
      </c>
      <c r="AB54" s="24" t="n">
        <f aca="false">($Q$1/$Q$2)*M54</f>
        <v>0</v>
      </c>
    </row>
    <row r="55" customFormat="false" ht="14.65" hidden="false" customHeight="false" outlineLevel="0" collapsed="false">
      <c r="A55" s="19" t="n">
        <v>1972</v>
      </c>
      <c r="B55" s="20" t="n">
        <v>2.55</v>
      </c>
      <c r="C55" s="20" t="n">
        <v>9.61</v>
      </c>
      <c r="D55" s="20" t="n">
        <v>20.57</v>
      </c>
      <c r="E55" s="20" t="n">
        <v>25.14</v>
      </c>
      <c r="F55" s="20" t="n">
        <v>18.18</v>
      </c>
      <c r="G55" s="20" t="n">
        <v>5.25</v>
      </c>
      <c r="H55" s="20" t="n">
        <v>0.02</v>
      </c>
      <c r="I55" s="20" t="n">
        <v>0.02</v>
      </c>
      <c r="J55" s="20" t="n">
        <v>0</v>
      </c>
      <c r="K55" s="20" t="n">
        <v>0</v>
      </c>
      <c r="L55" s="20" t="n">
        <v>0</v>
      </c>
      <c r="M55" s="20" t="n">
        <v>2.35</v>
      </c>
      <c r="N55" s="21" t="n">
        <f aca="false">SUM(B55:M55)</f>
        <v>83.69</v>
      </c>
      <c r="P55" s="22" t="n">
        <v>1972</v>
      </c>
      <c r="Q55" s="23" t="n">
        <f aca="false">($Q$1/$Q$3)*B55</f>
        <v>0.897080097087379</v>
      </c>
      <c r="R55" s="23" t="n">
        <f aca="false">($Q$1/$Q$5)*C55</f>
        <v>3.61337687579821</v>
      </c>
      <c r="S55" s="23" t="n">
        <f aca="false">($Q$1/$Q$3)*D55</f>
        <v>7.23644611650486</v>
      </c>
      <c r="T55" s="23" t="n">
        <f aca="false">($Q$1/$Q$2)*E55</f>
        <v>9.13759467592593</v>
      </c>
      <c r="U55" s="23" t="n">
        <f aca="false">($Q$1/$Q$3)*F55</f>
        <v>6.39565339805825</v>
      </c>
      <c r="V55" s="23" t="n">
        <f aca="false">($Q$1/$Q$2)*G55</f>
        <v>1.90820891203704</v>
      </c>
      <c r="W55" s="23" t="n">
        <f aca="false">($Q$1/$Q$3)*H55</f>
        <v>0.00703592233009709</v>
      </c>
      <c r="X55" s="23" t="n">
        <f aca="false">($Q$1/$Q$2)*I55</f>
        <v>0.00726936728395062</v>
      </c>
      <c r="Y55" s="23" t="n">
        <f aca="false">($Q$1/$Q$3)*J55</f>
        <v>0</v>
      </c>
      <c r="Z55" s="23" t="n">
        <f aca="false">($Q$1/$Q$2)*K55</f>
        <v>0</v>
      </c>
      <c r="AA55" s="23" t="n">
        <f aca="false">($Q$1/$Q$3)*L55</f>
        <v>0</v>
      </c>
      <c r="AB55" s="24" t="n">
        <f aca="false">($Q$1/$Q$2)*M55</f>
        <v>0.854150655864198</v>
      </c>
    </row>
    <row r="56" customFormat="false" ht="14.65" hidden="false" customHeight="false" outlineLevel="0" collapsed="false">
      <c r="A56" s="19" t="n">
        <v>1973</v>
      </c>
      <c r="B56" s="20" t="n">
        <v>5.97</v>
      </c>
      <c r="C56" s="20" t="n">
        <v>0.45</v>
      </c>
      <c r="D56" s="20" t="n">
        <v>11.93</v>
      </c>
      <c r="E56" s="20" t="n">
        <v>111.93</v>
      </c>
      <c r="F56" s="20" t="n">
        <v>42.2</v>
      </c>
      <c r="G56" s="20" t="n">
        <v>14.43</v>
      </c>
      <c r="H56" s="20" t="n">
        <v>3.51</v>
      </c>
      <c r="I56" s="20" t="n">
        <v>0.22</v>
      </c>
      <c r="J56" s="20" t="n">
        <v>0.01</v>
      </c>
      <c r="K56" s="20" t="n">
        <v>0</v>
      </c>
      <c r="L56" s="20" t="n">
        <v>0</v>
      </c>
      <c r="M56" s="20" t="n">
        <v>0.05</v>
      </c>
      <c r="N56" s="21" t="n">
        <f aca="false">SUM(B56:M56)</f>
        <v>190.7</v>
      </c>
      <c r="P56" s="22" t="n">
        <v>1973</v>
      </c>
      <c r="Q56" s="23" t="n">
        <f aca="false">($Q$1/$Q$3)*B56</f>
        <v>2.10022281553398</v>
      </c>
      <c r="R56" s="23" t="n">
        <f aca="false">($Q$1/$Q$4)*C56</f>
        <v>0.175258164530798</v>
      </c>
      <c r="S56" s="23" t="n">
        <f aca="false">($Q$1/$Q$3)*D56</f>
        <v>4.19692766990291</v>
      </c>
      <c r="T56" s="23" t="n">
        <f aca="false">($Q$1/$Q$2)*E56</f>
        <v>40.6830140046296</v>
      </c>
      <c r="U56" s="23" t="n">
        <f aca="false">($Q$1/$Q$3)*F56</f>
        <v>14.8457961165049</v>
      </c>
      <c r="V56" s="23" t="n">
        <f aca="false">($Q$1/$Q$2)*G56</f>
        <v>5.24484849537037</v>
      </c>
      <c r="W56" s="23" t="n">
        <f aca="false">($Q$1/$Q$3)*H56</f>
        <v>1.23480436893204</v>
      </c>
      <c r="X56" s="23" t="n">
        <f aca="false">($Q$1/$Q$2)*I56</f>
        <v>0.0799630401234568</v>
      </c>
      <c r="Y56" s="23" t="n">
        <f aca="false">($Q$1/$Q$3)*J56</f>
        <v>0.00351796116504854</v>
      </c>
      <c r="Z56" s="23" t="n">
        <f aca="false">($Q$1/$Q$2)*K56</f>
        <v>0</v>
      </c>
      <c r="AA56" s="23" t="n">
        <f aca="false">($Q$1/$Q$3)*L56</f>
        <v>0</v>
      </c>
      <c r="AB56" s="24" t="n">
        <f aca="false">($Q$1/$Q$2)*M56</f>
        <v>0.0181734182098765</v>
      </c>
    </row>
    <row r="57" customFormat="false" ht="14.65" hidden="false" customHeight="false" outlineLevel="0" collapsed="false">
      <c r="A57" s="19" t="n">
        <v>1974</v>
      </c>
      <c r="B57" s="20" t="n">
        <v>3.09</v>
      </c>
      <c r="C57" s="20" t="n">
        <v>19.66</v>
      </c>
      <c r="D57" s="20" t="n">
        <v>174.58</v>
      </c>
      <c r="E57" s="20" t="n">
        <v>159.35</v>
      </c>
      <c r="F57" s="20" t="n">
        <v>30.22</v>
      </c>
      <c r="G57" s="20" t="n">
        <v>9.81</v>
      </c>
      <c r="H57" s="20" t="n">
        <v>0.58</v>
      </c>
      <c r="I57" s="20" t="n">
        <v>0</v>
      </c>
      <c r="J57" s="20" t="n">
        <v>0</v>
      </c>
      <c r="K57" s="20" t="n">
        <v>0.02</v>
      </c>
      <c r="L57" s="20" t="n">
        <v>0.04</v>
      </c>
      <c r="M57" s="20" t="n">
        <v>0.07</v>
      </c>
      <c r="N57" s="21" t="n">
        <f aca="false">SUM(B57:M57)</f>
        <v>397.42</v>
      </c>
      <c r="P57" s="22" t="n">
        <v>1974</v>
      </c>
      <c r="Q57" s="23" t="n">
        <f aca="false">($Q$1/$Q$3)*B57</f>
        <v>1.08705</v>
      </c>
      <c r="R57" s="23" t="n">
        <f aca="false">($Q$1/$Q$4)*C57</f>
        <v>7.65683447705664</v>
      </c>
      <c r="S57" s="23" t="n">
        <f aca="false">($Q$1/$Q$3)*D57</f>
        <v>61.4165660194175</v>
      </c>
      <c r="T57" s="23" t="n">
        <f aca="false">($Q$1/$Q$2)*E57</f>
        <v>57.9186838348765</v>
      </c>
      <c r="U57" s="23" t="n">
        <f aca="false">($Q$1/$Q$3)*F57</f>
        <v>10.6312786407767</v>
      </c>
      <c r="V57" s="23" t="n">
        <f aca="false">($Q$1/$Q$2)*G57</f>
        <v>3.56562465277778</v>
      </c>
      <c r="W57" s="23" t="n">
        <f aca="false">($Q$1/$Q$3)*H57</f>
        <v>0.204041747572816</v>
      </c>
      <c r="X57" s="23" t="n">
        <f aca="false">($Q$1/$Q$2)*I57</f>
        <v>0</v>
      </c>
      <c r="Y57" s="23" t="n">
        <f aca="false">($Q$1/$Q$3)*J57</f>
        <v>0</v>
      </c>
      <c r="Z57" s="23" t="n">
        <f aca="false">($Q$1/$Q$2)*K57</f>
        <v>0.00726936728395062</v>
      </c>
      <c r="AA57" s="23" t="n">
        <f aca="false">($Q$1/$Q$3)*L57</f>
        <v>0.0140718446601942</v>
      </c>
      <c r="AB57" s="24" t="n">
        <f aca="false">($Q$1/$Q$2)*M57</f>
        <v>0.0254427854938272</v>
      </c>
    </row>
    <row r="58" customFormat="false" ht="14.65" hidden="false" customHeight="false" outlineLevel="0" collapsed="false">
      <c r="A58" s="19" t="n">
        <v>1975</v>
      </c>
      <c r="B58" s="20" t="n">
        <v>1.67</v>
      </c>
      <c r="C58" s="20" t="n">
        <v>10.74</v>
      </c>
      <c r="D58" s="20" t="n">
        <v>83.42</v>
      </c>
      <c r="E58" s="20" t="n">
        <v>71.49</v>
      </c>
      <c r="F58" s="20" t="n">
        <v>45.28</v>
      </c>
      <c r="G58" s="20" t="n">
        <v>13.94</v>
      </c>
      <c r="H58" s="20" t="n">
        <v>6.37</v>
      </c>
      <c r="I58" s="20" t="n">
        <v>0.38</v>
      </c>
      <c r="J58" s="20" t="n">
        <v>0</v>
      </c>
      <c r="K58" s="20" t="n">
        <v>0</v>
      </c>
      <c r="L58" s="20" t="n">
        <v>0</v>
      </c>
      <c r="M58" s="20" t="n">
        <v>0.03</v>
      </c>
      <c r="N58" s="21" t="n">
        <f aca="false">SUM(B58:M58)</f>
        <v>233.32</v>
      </c>
      <c r="P58" s="22" t="n">
        <v>1975</v>
      </c>
      <c r="Q58" s="23" t="n">
        <f aca="false">($Q$1/$Q$3)*B58</f>
        <v>0.587499514563107</v>
      </c>
      <c r="R58" s="23" t="n">
        <f aca="false">($Q$1/$Q$4)*C58</f>
        <v>4.18282819346838</v>
      </c>
      <c r="S58" s="23" t="n">
        <f aca="false">($Q$1/$Q$3)*D58</f>
        <v>29.346832038835</v>
      </c>
      <c r="T58" s="23" t="n">
        <f aca="false">($Q$1/$Q$2)*E58</f>
        <v>25.9843533564815</v>
      </c>
      <c r="U58" s="23" t="n">
        <f aca="false">($Q$1/$Q$3)*F58</f>
        <v>15.9293281553398</v>
      </c>
      <c r="V58" s="23" t="n">
        <f aca="false">($Q$1/$Q$2)*G58</f>
        <v>5.06674899691358</v>
      </c>
      <c r="W58" s="23" t="n">
        <f aca="false">($Q$1/$Q$3)*H58</f>
        <v>2.24094126213592</v>
      </c>
      <c r="X58" s="23" t="n">
        <f aca="false">($Q$1/$Q$2)*I58</f>
        <v>0.138117978395062</v>
      </c>
      <c r="Y58" s="23" t="n">
        <f aca="false">($Q$1/$Q$3)*J58</f>
        <v>0</v>
      </c>
      <c r="Z58" s="23" t="n">
        <f aca="false">($Q$1/$Q$2)*K58</f>
        <v>0</v>
      </c>
      <c r="AA58" s="23" t="n">
        <f aca="false">($Q$1/$Q$3)*L58</f>
        <v>0</v>
      </c>
      <c r="AB58" s="24" t="n">
        <f aca="false">($Q$1/$Q$2)*M58</f>
        <v>0.0109040509259259</v>
      </c>
    </row>
    <row r="59" customFormat="false" ht="14.65" hidden="false" customHeight="false" outlineLevel="0" collapsed="false">
      <c r="A59" s="19" t="n">
        <v>1976</v>
      </c>
      <c r="B59" s="20" t="n">
        <v>0.03</v>
      </c>
      <c r="C59" s="20" t="n">
        <v>12.56</v>
      </c>
      <c r="D59" s="20" t="n">
        <v>34.08</v>
      </c>
      <c r="E59" s="20" t="n">
        <v>24.9</v>
      </c>
      <c r="F59" s="20" t="n">
        <v>10.87</v>
      </c>
      <c r="G59" s="20" t="n">
        <v>0.42</v>
      </c>
      <c r="H59" s="20" t="n">
        <v>0</v>
      </c>
      <c r="I59" s="20" t="n">
        <v>0</v>
      </c>
      <c r="J59" s="20" t="n">
        <v>0.06</v>
      </c>
      <c r="K59" s="20" t="n">
        <v>0</v>
      </c>
      <c r="L59" s="20" t="n">
        <v>0.03</v>
      </c>
      <c r="M59" s="20" t="n">
        <v>0</v>
      </c>
      <c r="N59" s="21" t="n">
        <f aca="false">SUM(B59:M59)</f>
        <v>82.95</v>
      </c>
      <c r="P59" s="22" t="n">
        <v>1976</v>
      </c>
      <c r="Q59" s="23" t="n">
        <f aca="false">($Q$1/$Q$3)*B59</f>
        <v>0.0105538834951456</v>
      </c>
      <c r="R59" s="23" t="n">
        <f aca="false">($Q$1/$Q$5)*C59</f>
        <v>4.72258205619413</v>
      </c>
      <c r="S59" s="23" t="n">
        <f aca="false">($Q$1/$Q$3)*D59</f>
        <v>11.9892116504854</v>
      </c>
      <c r="T59" s="23" t="n">
        <f aca="false">($Q$1/$Q$2)*E59</f>
        <v>9.05036226851852</v>
      </c>
      <c r="U59" s="23" t="n">
        <f aca="false">($Q$1/$Q$3)*F59</f>
        <v>3.82402378640777</v>
      </c>
      <c r="V59" s="23" t="n">
        <f aca="false">($Q$1/$Q$2)*G59</f>
        <v>0.152656712962963</v>
      </c>
      <c r="W59" s="23" t="n">
        <f aca="false">($Q$1/$Q$3)*H59</f>
        <v>0</v>
      </c>
      <c r="X59" s="23" t="n">
        <f aca="false">($Q$1/$Q$2)*I59</f>
        <v>0</v>
      </c>
      <c r="Y59" s="23" t="n">
        <f aca="false">($Q$1/$Q$3)*J59</f>
        <v>0.0211077669902913</v>
      </c>
      <c r="Z59" s="23" t="n">
        <f aca="false">($Q$1/$Q$2)*K59</f>
        <v>0</v>
      </c>
      <c r="AA59" s="23" t="n">
        <f aca="false">($Q$1/$Q$3)*L59</f>
        <v>0.0105538834951456</v>
      </c>
      <c r="AB59" s="24" t="n">
        <f aca="false">($Q$1/$Q$2)*M59</f>
        <v>0</v>
      </c>
    </row>
    <row r="60" customFormat="false" ht="14.65" hidden="false" customHeight="false" outlineLevel="0" collapsed="false">
      <c r="A60" s="19" t="n">
        <v>1977</v>
      </c>
      <c r="B60" s="20" t="n">
        <v>0.24</v>
      </c>
      <c r="C60" s="20" t="n">
        <v>0.92</v>
      </c>
      <c r="D60" s="20" t="n">
        <v>17.84</v>
      </c>
      <c r="E60" s="20" t="n">
        <v>57.75</v>
      </c>
      <c r="F60" s="20" t="n">
        <v>75.31</v>
      </c>
      <c r="G60" s="20" t="n">
        <v>18.45</v>
      </c>
      <c r="H60" s="20" t="n">
        <v>8.1</v>
      </c>
      <c r="I60" s="20" t="n">
        <v>0.07</v>
      </c>
      <c r="J60" s="20" t="n">
        <v>0</v>
      </c>
      <c r="K60" s="20" t="n">
        <v>0</v>
      </c>
      <c r="L60" s="20" t="n">
        <v>0</v>
      </c>
      <c r="M60" s="20" t="n">
        <v>1.36</v>
      </c>
      <c r="N60" s="21" t="n">
        <f aca="false">SUM(B60:M60)</f>
        <v>180.04</v>
      </c>
      <c r="P60" s="22" t="n">
        <v>1977</v>
      </c>
      <c r="Q60" s="23" t="n">
        <f aca="false">($Q$1/$Q$3)*B60</f>
        <v>0.0844310679611651</v>
      </c>
      <c r="R60" s="23" t="n">
        <f aca="false">($Q$1/$Q$4)*C60</f>
        <v>0.35830558081852</v>
      </c>
      <c r="S60" s="23" t="n">
        <f aca="false">($Q$1/$Q$3)*D60</f>
        <v>6.2760427184466</v>
      </c>
      <c r="T60" s="23" t="n">
        <f aca="false">($Q$1/$Q$2)*E60</f>
        <v>20.9902980324074</v>
      </c>
      <c r="U60" s="23" t="n">
        <f aca="false">($Q$1/$Q$3)*F60</f>
        <v>26.4937655339806</v>
      </c>
      <c r="V60" s="23" t="n">
        <f aca="false">($Q$1/$Q$2)*G60</f>
        <v>6.70599131944444</v>
      </c>
      <c r="W60" s="23" t="n">
        <f aca="false">($Q$1/$Q$3)*H60</f>
        <v>2.84954854368932</v>
      </c>
      <c r="X60" s="23" t="n">
        <f aca="false">($Q$1/$Q$2)*I60</f>
        <v>0.0254427854938272</v>
      </c>
      <c r="Y60" s="23" t="n">
        <f aca="false">($Q$1/$Q$3)*J60</f>
        <v>0</v>
      </c>
      <c r="Z60" s="23" t="n">
        <f aca="false">($Q$1/$Q$2)*K60</f>
        <v>0</v>
      </c>
      <c r="AA60" s="23" t="n">
        <f aca="false">($Q$1/$Q$3)*L60</f>
        <v>0</v>
      </c>
      <c r="AB60" s="24" t="n">
        <f aca="false">($Q$1/$Q$2)*M60</f>
        <v>0.494316975308642</v>
      </c>
    </row>
    <row r="61" customFormat="false" ht="14.65" hidden="false" customHeight="false" outlineLevel="0" collapsed="false">
      <c r="A61" s="19" t="n">
        <v>1978</v>
      </c>
      <c r="B61" s="20" t="n">
        <v>0.25</v>
      </c>
      <c r="C61" s="20" t="n">
        <v>3.28</v>
      </c>
      <c r="D61" s="20" t="n">
        <v>20.75</v>
      </c>
      <c r="E61" s="20" t="n">
        <v>13.88</v>
      </c>
      <c r="F61" s="20" t="n">
        <v>15.35</v>
      </c>
      <c r="G61" s="20" t="n">
        <v>7.44</v>
      </c>
      <c r="H61" s="20" t="n">
        <v>0.45</v>
      </c>
      <c r="I61" s="20" t="n">
        <v>0.36</v>
      </c>
      <c r="J61" s="20" t="n">
        <v>0</v>
      </c>
      <c r="K61" s="20" t="n">
        <v>0</v>
      </c>
      <c r="L61" s="20" t="n">
        <v>0</v>
      </c>
      <c r="M61" s="20" t="n">
        <v>0</v>
      </c>
      <c r="N61" s="21" t="n">
        <f aca="false">SUM(B61:M61)</f>
        <v>61.76</v>
      </c>
      <c r="P61" s="22" t="n">
        <v>1978</v>
      </c>
      <c r="Q61" s="23" t="n">
        <f aca="false">($Q$1/$Q$3)*B61</f>
        <v>0.0879490291262136</v>
      </c>
      <c r="R61" s="23" t="n">
        <f aca="false">($Q$1/$Q$4)*C61</f>
        <v>1.27743728813559</v>
      </c>
      <c r="S61" s="23" t="n">
        <f aca="false">($Q$1/$Q$3)*D61</f>
        <v>7.29976941747573</v>
      </c>
      <c r="T61" s="23" t="n">
        <f aca="false">($Q$1/$Q$2)*E61</f>
        <v>5.04494089506173</v>
      </c>
      <c r="U61" s="23" t="n">
        <f aca="false">($Q$1/$Q$3)*F61</f>
        <v>5.40007038834952</v>
      </c>
      <c r="V61" s="23" t="n">
        <f aca="false">($Q$1/$Q$2)*G61</f>
        <v>2.70420462962963</v>
      </c>
      <c r="W61" s="23" t="n">
        <f aca="false">($Q$1/$Q$3)*H61</f>
        <v>0.158308252427184</v>
      </c>
      <c r="X61" s="23" t="n">
        <f aca="false">($Q$1/$Q$2)*I61</f>
        <v>0.130848611111111</v>
      </c>
      <c r="Y61" s="23" t="n">
        <f aca="false">($Q$1/$Q$3)*J61</f>
        <v>0</v>
      </c>
      <c r="Z61" s="23" t="n">
        <f aca="false">($Q$1/$Q$2)*K61</f>
        <v>0</v>
      </c>
      <c r="AA61" s="23" t="n">
        <f aca="false">($Q$1/$Q$3)*L61</f>
        <v>0</v>
      </c>
      <c r="AB61" s="24" t="n">
        <f aca="false">($Q$1/$Q$2)*M61</f>
        <v>0</v>
      </c>
    </row>
    <row r="62" customFormat="false" ht="14.65" hidden="false" customHeight="false" outlineLevel="0" collapsed="false">
      <c r="A62" s="19" t="n">
        <v>1979</v>
      </c>
      <c r="B62" s="20" t="n">
        <v>1.22</v>
      </c>
      <c r="C62" s="20" t="n">
        <v>5.04</v>
      </c>
      <c r="D62" s="20" t="n">
        <v>33.25</v>
      </c>
      <c r="E62" s="20" t="n">
        <v>51.27</v>
      </c>
      <c r="F62" s="20" t="n">
        <v>24.83</v>
      </c>
      <c r="G62" s="20" t="n">
        <v>8.57</v>
      </c>
      <c r="H62" s="20" t="n">
        <v>0.12</v>
      </c>
      <c r="I62" s="20" t="n">
        <v>0</v>
      </c>
      <c r="J62" s="20" t="n">
        <v>0.07</v>
      </c>
      <c r="K62" s="20" t="n">
        <v>0.01</v>
      </c>
      <c r="L62" s="20" t="n">
        <v>0.11</v>
      </c>
      <c r="M62" s="20" t="n">
        <v>0</v>
      </c>
      <c r="N62" s="21" t="n">
        <f aca="false">SUM(B62:M62)</f>
        <v>124.49</v>
      </c>
      <c r="P62" s="22" t="n">
        <v>1979</v>
      </c>
      <c r="Q62" s="23" t="n">
        <f aca="false">($Q$1/$Q$3)*B62</f>
        <v>0.429191262135922</v>
      </c>
      <c r="R62" s="23" t="n">
        <f aca="false">($Q$1/$Q$4)*C62</f>
        <v>1.96289144274494</v>
      </c>
      <c r="S62" s="23" t="n">
        <f aca="false">($Q$1/$Q$3)*D62</f>
        <v>11.6972208737864</v>
      </c>
      <c r="T62" s="23" t="n">
        <f aca="false">($Q$1/$Q$2)*E62</f>
        <v>18.6350230324074</v>
      </c>
      <c r="U62" s="23" t="n">
        <f aca="false">($Q$1/$Q$3)*F62</f>
        <v>8.73509757281553</v>
      </c>
      <c r="V62" s="23" t="n">
        <f aca="false">($Q$1/$Q$2)*G62</f>
        <v>3.11492388117284</v>
      </c>
      <c r="W62" s="23" t="n">
        <f aca="false">($Q$1/$Q$3)*H62</f>
        <v>0.0422155339805825</v>
      </c>
      <c r="X62" s="23" t="n">
        <f aca="false">($Q$1/$Q$2)*I62</f>
        <v>0</v>
      </c>
      <c r="Y62" s="23" t="n">
        <f aca="false">($Q$1/$Q$3)*J62</f>
        <v>0.0246257281553398</v>
      </c>
      <c r="Z62" s="23" t="n">
        <f aca="false">($Q$1/$Q$2)*K62</f>
        <v>0.00363468364197531</v>
      </c>
      <c r="AA62" s="23" t="n">
        <f aca="false">($Q$1/$Q$3)*L62</f>
        <v>0.038697572815534</v>
      </c>
      <c r="AB62" s="24" t="n">
        <f aca="false">($Q$1/$Q$2)*M62</f>
        <v>0</v>
      </c>
    </row>
    <row r="63" customFormat="false" ht="14.65" hidden="false" customHeight="false" outlineLevel="0" collapsed="false">
      <c r="A63" s="19" t="n">
        <v>1980</v>
      </c>
      <c r="B63" s="20" t="n">
        <v>0.59</v>
      </c>
      <c r="C63" s="20" t="n">
        <v>8.19</v>
      </c>
      <c r="D63" s="20" t="n">
        <v>76.56</v>
      </c>
      <c r="E63" s="20" t="n">
        <v>13.19</v>
      </c>
      <c r="F63" s="20" t="n">
        <v>1.41</v>
      </c>
      <c r="G63" s="20" t="n">
        <v>0.01</v>
      </c>
      <c r="H63" s="20" t="n">
        <v>0.04</v>
      </c>
      <c r="I63" s="20" t="n">
        <v>0</v>
      </c>
      <c r="J63" s="20" t="n">
        <v>0</v>
      </c>
      <c r="K63" s="20" t="n">
        <v>0.01</v>
      </c>
      <c r="L63" s="20" t="n">
        <v>1.13</v>
      </c>
      <c r="M63" s="20" t="n">
        <v>0</v>
      </c>
      <c r="N63" s="21" t="n">
        <f aca="false">SUM(B63:M63)</f>
        <v>101.13</v>
      </c>
      <c r="P63" s="22" t="n">
        <v>1980</v>
      </c>
      <c r="Q63" s="23" t="n">
        <f aca="false">($Q$1/$Q$3)*B63</f>
        <v>0.207559708737864</v>
      </c>
      <c r="R63" s="23" t="n">
        <f aca="false">($Q$1/$Q$5)*C63</f>
        <v>3.07945438218391</v>
      </c>
      <c r="S63" s="23" t="n">
        <f aca="false">($Q$1/$Q$3)*D63</f>
        <v>26.9335106796117</v>
      </c>
      <c r="T63" s="23" t="n">
        <f aca="false">($Q$1/$Q$2)*E63</f>
        <v>4.79414772376543</v>
      </c>
      <c r="U63" s="23" t="n">
        <f aca="false">($Q$1/$Q$3)*F63</f>
        <v>0.496032524271845</v>
      </c>
      <c r="V63" s="23" t="n">
        <f aca="false">($Q$1/$Q$2)*G63</f>
        <v>0.00363468364197531</v>
      </c>
      <c r="W63" s="23" t="n">
        <f aca="false">($Q$1/$Q$3)*H63</f>
        <v>0.0140718446601942</v>
      </c>
      <c r="X63" s="23" t="n">
        <f aca="false">($Q$1/$Q$2)*I63</f>
        <v>0</v>
      </c>
      <c r="Y63" s="23" t="n">
        <f aca="false">($Q$1/$Q$3)*J63</f>
        <v>0</v>
      </c>
      <c r="Z63" s="23" t="n">
        <f aca="false">($Q$1/$Q$2)*K63</f>
        <v>0.00363468364197531</v>
      </c>
      <c r="AA63" s="23" t="n">
        <f aca="false">($Q$1/$Q$3)*L63</f>
        <v>0.397529611650485</v>
      </c>
      <c r="AB63" s="24" t="n">
        <f aca="false">($Q$1/$Q$2)*M63</f>
        <v>0</v>
      </c>
    </row>
    <row r="64" customFormat="false" ht="14.65" hidden="false" customHeight="false" outlineLevel="0" collapsed="false">
      <c r="A64" s="19" t="n">
        <v>1981</v>
      </c>
      <c r="B64" s="20" t="n">
        <v>0.36</v>
      </c>
      <c r="C64" s="20" t="n">
        <v>0.73</v>
      </c>
      <c r="D64" s="20" t="n">
        <v>13.45</v>
      </c>
      <c r="E64" s="20" t="n">
        <v>51.78</v>
      </c>
      <c r="F64" s="20" t="n">
        <v>8.39</v>
      </c>
      <c r="G64" s="20" t="n">
        <v>0.04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.02</v>
      </c>
      <c r="M64" s="20" t="n">
        <v>0.17</v>
      </c>
      <c r="N64" s="21" t="n">
        <f aca="false">SUM(B64:M64)</f>
        <v>74.94</v>
      </c>
      <c r="P64" s="22" t="n">
        <v>1981</v>
      </c>
      <c r="Q64" s="23" t="n">
        <f aca="false">($Q$1/$Q$3)*B64</f>
        <v>0.126646601941748</v>
      </c>
      <c r="R64" s="23" t="n">
        <f aca="false">($Q$1/$Q$4)*C64</f>
        <v>0.284307689127739</v>
      </c>
      <c r="S64" s="23" t="n">
        <f aca="false">($Q$1/$Q$3)*D64</f>
        <v>4.73165776699029</v>
      </c>
      <c r="T64" s="23" t="n">
        <f aca="false">($Q$1/$Q$2)*E64</f>
        <v>18.8203918981482</v>
      </c>
      <c r="U64" s="23" t="n">
        <f aca="false">($Q$1/$Q$3)*F64</f>
        <v>2.95156941747573</v>
      </c>
      <c r="V64" s="23" t="n">
        <f aca="false">($Q$1/$Q$2)*G64</f>
        <v>0.0145387345679012</v>
      </c>
      <c r="W64" s="23" t="n">
        <f aca="false">($Q$1/$Q$3)*H64</f>
        <v>0</v>
      </c>
      <c r="X64" s="23" t="n">
        <f aca="false">($Q$1/$Q$2)*I64</f>
        <v>0</v>
      </c>
      <c r="Y64" s="23" t="n">
        <f aca="false">($Q$1/$Q$3)*J64</f>
        <v>0</v>
      </c>
      <c r="Z64" s="23" t="n">
        <f aca="false">($Q$1/$Q$2)*K64</f>
        <v>0</v>
      </c>
      <c r="AA64" s="23" t="n">
        <f aca="false">($Q$1/$Q$3)*L64</f>
        <v>0.00703592233009709</v>
      </c>
      <c r="AB64" s="24" t="n">
        <f aca="false">($Q$1/$Q$2)*M64</f>
        <v>0.0617896219135803</v>
      </c>
    </row>
    <row r="65" customFormat="false" ht="14.65" hidden="false" customHeight="false" outlineLevel="0" collapsed="false">
      <c r="A65" s="19" t="n">
        <v>1982</v>
      </c>
      <c r="B65" s="20" t="n">
        <v>0.3</v>
      </c>
      <c r="C65" s="20" t="n">
        <v>0.08</v>
      </c>
      <c r="D65" s="20" t="n">
        <v>3.92</v>
      </c>
      <c r="E65" s="20" t="n">
        <v>6.11</v>
      </c>
      <c r="F65" s="20" t="n">
        <v>5.61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.12</v>
      </c>
      <c r="L65" s="20" t="n">
        <v>0.14</v>
      </c>
      <c r="M65" s="20" t="n">
        <v>0</v>
      </c>
      <c r="N65" s="21" t="n">
        <f aca="false">SUM(B65:M65)</f>
        <v>16.28</v>
      </c>
      <c r="P65" s="22" t="n">
        <v>1982</v>
      </c>
      <c r="Q65" s="23" t="n">
        <f aca="false">($Q$1/$Q$3)*B65</f>
        <v>0.105538834951456</v>
      </c>
      <c r="R65" s="23" t="n">
        <f aca="false">($Q$1/$Q$4)*C65</f>
        <v>0.0311570070276974</v>
      </c>
      <c r="S65" s="23" t="n">
        <f aca="false">($Q$1/$Q$3)*D65</f>
        <v>1.37904077669903</v>
      </c>
      <c r="T65" s="23" t="n">
        <f aca="false">($Q$1/$Q$2)*E65</f>
        <v>2.22079170524691</v>
      </c>
      <c r="U65" s="23" t="n">
        <f aca="false">($Q$1/$Q$3)*F65</f>
        <v>1.97357621359223</v>
      </c>
      <c r="V65" s="23" t="n">
        <f aca="false">($Q$1/$Q$2)*G65</f>
        <v>0</v>
      </c>
      <c r="W65" s="23" t="n">
        <f aca="false">($Q$1/$Q$3)*H65</f>
        <v>0</v>
      </c>
      <c r="X65" s="23" t="n">
        <f aca="false">($Q$1/$Q$2)*I65</f>
        <v>0</v>
      </c>
      <c r="Y65" s="23" t="n">
        <f aca="false">($Q$1/$Q$3)*J65</f>
        <v>0</v>
      </c>
      <c r="Z65" s="23" t="n">
        <f aca="false">($Q$1/$Q$2)*K65</f>
        <v>0.0436162037037037</v>
      </c>
      <c r="AA65" s="23" t="n">
        <f aca="false">($Q$1/$Q$3)*L65</f>
        <v>0.0492514563106796</v>
      </c>
      <c r="AB65" s="24" t="n">
        <f aca="false">($Q$1/$Q$2)*M65</f>
        <v>0</v>
      </c>
    </row>
    <row r="66" customFormat="false" ht="14.65" hidden="false" customHeight="false" outlineLevel="0" collapsed="false">
      <c r="A66" s="19" t="n">
        <v>1983</v>
      </c>
      <c r="B66" s="20" t="n">
        <v>0.41</v>
      </c>
      <c r="C66" s="20" t="n">
        <v>5.98</v>
      </c>
      <c r="D66" s="20" t="n">
        <v>1.28</v>
      </c>
      <c r="E66" s="20" t="n">
        <v>8.11</v>
      </c>
      <c r="F66" s="20" t="n">
        <v>0.85</v>
      </c>
      <c r="G66" s="20" t="n">
        <v>0.01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1" t="n">
        <f aca="false">SUM(B66:M66)</f>
        <v>16.64</v>
      </c>
      <c r="P66" s="22" t="n">
        <v>1983</v>
      </c>
      <c r="Q66" s="23" t="n">
        <f aca="false">($Q$1/$Q$3)*B66</f>
        <v>0.14423640776699</v>
      </c>
      <c r="R66" s="23" t="n">
        <f aca="false">($Q$1/$Q$4)*C66</f>
        <v>2.32898627532038</v>
      </c>
      <c r="S66" s="23" t="n">
        <f aca="false">($Q$1/$Q$3)*D66</f>
        <v>0.450299029126214</v>
      </c>
      <c r="T66" s="23" t="n">
        <f aca="false">($Q$1/$Q$2)*E66</f>
        <v>2.94772843364198</v>
      </c>
      <c r="U66" s="23" t="n">
        <f aca="false">($Q$1/$Q$3)*F66</f>
        <v>0.299026699029126</v>
      </c>
      <c r="V66" s="23" t="n">
        <f aca="false">($Q$1/$Q$2)*G66</f>
        <v>0.00363468364197531</v>
      </c>
      <c r="W66" s="23" t="n">
        <f aca="false">($Q$1/$Q$3)*H66</f>
        <v>0</v>
      </c>
      <c r="X66" s="23" t="n">
        <f aca="false">($Q$1/$Q$2)*I66</f>
        <v>0</v>
      </c>
      <c r="Y66" s="23" t="n">
        <f aca="false">($Q$1/$Q$3)*J66</f>
        <v>0</v>
      </c>
      <c r="Z66" s="23" t="n">
        <f aca="false">($Q$1/$Q$2)*K66</f>
        <v>0</v>
      </c>
      <c r="AA66" s="23" t="n">
        <f aca="false">($Q$1/$Q$3)*L66</f>
        <v>0</v>
      </c>
      <c r="AB66" s="24" t="n">
        <f aca="false">($Q$1/$Q$2)*M66</f>
        <v>0</v>
      </c>
    </row>
    <row r="67" customFormat="false" ht="14.65" hidden="false" customHeight="false" outlineLevel="0" collapsed="false">
      <c r="A67" s="19" t="n">
        <v>1984</v>
      </c>
      <c r="B67" s="20" t="n">
        <v>0.28</v>
      </c>
      <c r="C67" s="20" t="n">
        <v>0.32</v>
      </c>
      <c r="D67" s="20" t="n">
        <v>13.1</v>
      </c>
      <c r="E67" s="20" t="n">
        <v>78.94</v>
      </c>
      <c r="F67" s="20" t="n">
        <v>24.14</v>
      </c>
      <c r="G67" s="20" t="n">
        <v>11</v>
      </c>
      <c r="H67" s="20" t="n">
        <v>0.39</v>
      </c>
      <c r="I67" s="20" t="n">
        <v>0</v>
      </c>
      <c r="J67" s="20" t="n">
        <v>0</v>
      </c>
      <c r="K67" s="20" t="n">
        <v>0</v>
      </c>
      <c r="L67" s="20" t="n">
        <v>0.01</v>
      </c>
      <c r="M67" s="20" t="n">
        <v>0</v>
      </c>
      <c r="N67" s="21" t="n">
        <f aca="false">SUM(B67:M67)</f>
        <v>128.18</v>
      </c>
      <c r="P67" s="22" t="n">
        <v>1984</v>
      </c>
      <c r="Q67" s="23" t="n">
        <f aca="false">($Q$1/$Q$3)*B67</f>
        <v>0.0985029126213592</v>
      </c>
      <c r="R67" s="23" t="n">
        <f aca="false">($Q$1/$Q$5)*C67</f>
        <v>0.120320561941252</v>
      </c>
      <c r="S67" s="23" t="n">
        <f aca="false">($Q$1/$Q$3)*D67</f>
        <v>4.60852912621359</v>
      </c>
      <c r="T67" s="23" t="n">
        <f aca="false">($Q$1/$Q$2)*E67</f>
        <v>28.6921926697531</v>
      </c>
      <c r="U67" s="23" t="n">
        <f aca="false">($Q$1/$Q$3)*F67</f>
        <v>8.49235825242718</v>
      </c>
      <c r="V67" s="23" t="n">
        <f aca="false">($Q$1/$Q$2)*G67</f>
        <v>3.99815200617284</v>
      </c>
      <c r="W67" s="23" t="n">
        <f aca="false">($Q$1/$Q$3)*H67</f>
        <v>0.137200485436893</v>
      </c>
      <c r="X67" s="23" t="n">
        <f aca="false">($Q$1/$Q$2)*I67</f>
        <v>0</v>
      </c>
      <c r="Y67" s="23" t="n">
        <f aca="false">($Q$1/$Q$3)*J67</f>
        <v>0</v>
      </c>
      <c r="Z67" s="23" t="n">
        <f aca="false">($Q$1/$Q$2)*K67</f>
        <v>0</v>
      </c>
      <c r="AA67" s="23" t="n">
        <f aca="false">($Q$1/$Q$3)*L67</f>
        <v>0.00351796116504854</v>
      </c>
      <c r="AB67" s="24" t="n">
        <f aca="false">($Q$1/$Q$2)*M67</f>
        <v>0</v>
      </c>
    </row>
    <row r="68" customFormat="false" ht="14.65" hidden="false" customHeight="false" outlineLevel="0" collapsed="false">
      <c r="A68" s="19" t="n">
        <v>1985</v>
      </c>
      <c r="B68" s="20" t="n">
        <v>5.48</v>
      </c>
      <c r="C68" s="20" t="n">
        <v>107.92</v>
      </c>
      <c r="D68" s="20" t="n">
        <v>72.87</v>
      </c>
      <c r="E68" s="20" t="n">
        <v>144.28</v>
      </c>
      <c r="F68" s="20" t="n">
        <v>63.03</v>
      </c>
      <c r="G68" s="20" t="n">
        <v>16.05</v>
      </c>
      <c r="H68" s="20" t="n">
        <v>4.06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3.76</v>
      </c>
      <c r="N68" s="21" t="n">
        <f aca="false">SUM(B68:M68)</f>
        <v>417.45</v>
      </c>
      <c r="P68" s="22" t="n">
        <v>1985</v>
      </c>
      <c r="Q68" s="23" t="n">
        <f aca="false">($Q$1/$Q$3)*B68</f>
        <v>1.9278427184466</v>
      </c>
      <c r="R68" s="23" t="n">
        <f aca="false">($Q$1/$Q$4)*C68</f>
        <v>42.0308024803638</v>
      </c>
      <c r="S68" s="23" t="n">
        <f aca="false">($Q$1/$Q$3)*D68</f>
        <v>25.6353830097087</v>
      </c>
      <c r="T68" s="23" t="n">
        <f aca="false">($Q$1/$Q$2)*E68</f>
        <v>52.4412155864198</v>
      </c>
      <c r="U68" s="23" t="n">
        <f aca="false">($Q$1/$Q$3)*F68</f>
        <v>22.173709223301</v>
      </c>
      <c r="V68" s="23" t="n">
        <f aca="false">($Q$1/$Q$2)*G68</f>
        <v>5.83366724537037</v>
      </c>
      <c r="W68" s="23" t="n">
        <f aca="false">($Q$1/$Q$3)*H68</f>
        <v>1.42829223300971</v>
      </c>
      <c r="X68" s="23" t="n">
        <f aca="false">($Q$1/$Q$2)*I68</f>
        <v>0</v>
      </c>
      <c r="Y68" s="23" t="n">
        <f aca="false">($Q$1/$Q$3)*J68</f>
        <v>0</v>
      </c>
      <c r="Z68" s="23" t="n">
        <f aca="false">($Q$1/$Q$2)*K68</f>
        <v>0</v>
      </c>
      <c r="AA68" s="23" t="n">
        <f aca="false">($Q$1/$Q$3)*L68</f>
        <v>0</v>
      </c>
      <c r="AB68" s="24" t="n">
        <f aca="false">($Q$1/$Q$2)*M68</f>
        <v>1.36664104938272</v>
      </c>
    </row>
    <row r="69" customFormat="false" ht="14.65" hidden="false" customHeight="false" outlineLevel="0" collapsed="false">
      <c r="A69" s="19" t="n">
        <v>1986</v>
      </c>
      <c r="B69" s="20" t="n">
        <v>1.34</v>
      </c>
      <c r="C69" s="20" t="n">
        <v>10.47</v>
      </c>
      <c r="D69" s="20" t="n">
        <v>91.69</v>
      </c>
      <c r="E69" s="20" t="n">
        <v>68.42</v>
      </c>
      <c r="F69" s="20" t="n">
        <v>41.39</v>
      </c>
      <c r="G69" s="20" t="n">
        <v>15.54</v>
      </c>
      <c r="H69" s="20" t="n">
        <v>2.78</v>
      </c>
      <c r="I69" s="20" t="n">
        <v>0.02</v>
      </c>
      <c r="J69" s="20" t="n">
        <v>0</v>
      </c>
      <c r="K69" s="20" t="n">
        <v>0.04</v>
      </c>
      <c r="L69" s="20" t="n">
        <v>0.15</v>
      </c>
      <c r="M69" s="20" t="n">
        <v>0</v>
      </c>
      <c r="N69" s="21" t="n">
        <f aca="false">SUM(B69:M69)</f>
        <v>231.84</v>
      </c>
      <c r="P69" s="22" t="n">
        <v>1986</v>
      </c>
      <c r="Q69" s="23" t="n">
        <f aca="false">($Q$1/$Q$3)*B69</f>
        <v>0.471406796116505</v>
      </c>
      <c r="R69" s="23" t="n">
        <f aca="false">($Q$1/$Q$4)*C69</f>
        <v>4.0776732947499</v>
      </c>
      <c r="S69" s="23" t="n">
        <f aca="false">($Q$1/$Q$3)*D69</f>
        <v>32.2561859223301</v>
      </c>
      <c r="T69" s="23" t="n">
        <f aca="false">($Q$1/$Q$2)*E69</f>
        <v>24.8685054783951</v>
      </c>
      <c r="U69" s="23" t="n">
        <f aca="false">($Q$1/$Q$3)*F69</f>
        <v>14.5608412621359</v>
      </c>
      <c r="V69" s="23" t="n">
        <f aca="false">($Q$1/$Q$2)*G69</f>
        <v>5.64829837962963</v>
      </c>
      <c r="W69" s="23" t="n">
        <f aca="false">($Q$1/$Q$3)*H69</f>
        <v>0.977993203883495</v>
      </c>
      <c r="X69" s="23" t="n">
        <f aca="false">($Q$1/$Q$2)*I69</f>
        <v>0.00726936728395062</v>
      </c>
      <c r="Y69" s="23" t="n">
        <f aca="false">($Q$1/$Q$3)*J69</f>
        <v>0</v>
      </c>
      <c r="Z69" s="23" t="n">
        <f aca="false">($Q$1/$Q$2)*K69</f>
        <v>0.0145387345679012</v>
      </c>
      <c r="AA69" s="23" t="n">
        <f aca="false">($Q$1/$Q$3)*L69</f>
        <v>0.0527694174757282</v>
      </c>
      <c r="AB69" s="24" t="n">
        <f aca="false">($Q$1/$Q$2)*M69</f>
        <v>0</v>
      </c>
    </row>
    <row r="70" customFormat="false" ht="14.65" hidden="false" customHeight="false" outlineLevel="0" collapsed="false">
      <c r="A70" s="19" t="n">
        <v>1987</v>
      </c>
      <c r="B70" s="20" t="n">
        <v>0.51</v>
      </c>
      <c r="C70" s="20" t="n">
        <v>2.45</v>
      </c>
      <c r="D70" s="20" t="n">
        <v>9.45</v>
      </c>
      <c r="E70" s="20" t="n">
        <v>24.57</v>
      </c>
      <c r="F70" s="20" t="n">
        <v>14.97</v>
      </c>
      <c r="G70" s="20" t="n">
        <v>1.85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1" t="n">
        <f aca="false">SUM(B70:M70)</f>
        <v>53.8</v>
      </c>
      <c r="P70" s="22" t="n">
        <v>1987</v>
      </c>
      <c r="Q70" s="23" t="n">
        <f aca="false">($Q$1/$Q$3)*B70</f>
        <v>0.179416019417476</v>
      </c>
      <c r="R70" s="23" t="n">
        <f aca="false">($Q$1/$Q$4)*C70</f>
        <v>0.954183340223233</v>
      </c>
      <c r="S70" s="23" t="n">
        <f aca="false">($Q$1/$Q$3)*D70</f>
        <v>3.32447330097087</v>
      </c>
      <c r="T70" s="23" t="n">
        <f aca="false">($Q$1/$Q$2)*E70</f>
        <v>8.93041770833333</v>
      </c>
      <c r="U70" s="23" t="n">
        <f aca="false">($Q$1/$Q$3)*F70</f>
        <v>5.26638786407767</v>
      </c>
      <c r="V70" s="23" t="n">
        <f aca="false">($Q$1/$Q$2)*G70</f>
        <v>0.672416473765432</v>
      </c>
      <c r="W70" s="23" t="n">
        <f aca="false">($Q$1/$Q$3)*H70</f>
        <v>0</v>
      </c>
      <c r="X70" s="23" t="n">
        <f aca="false">($Q$1/$Q$2)*I70</f>
        <v>0</v>
      </c>
      <c r="Y70" s="23" t="n">
        <f aca="false">($Q$1/$Q$3)*J70</f>
        <v>0</v>
      </c>
      <c r="Z70" s="23" t="n">
        <f aca="false">($Q$1/$Q$2)*K70</f>
        <v>0</v>
      </c>
      <c r="AA70" s="23" t="n">
        <f aca="false">($Q$1/$Q$3)*L70</f>
        <v>0</v>
      </c>
      <c r="AB70" s="24" t="n">
        <f aca="false">($Q$1/$Q$2)*M70</f>
        <v>0</v>
      </c>
    </row>
    <row r="71" customFormat="false" ht="14.65" hidden="false" customHeight="false" outlineLevel="0" collapsed="false">
      <c r="A71" s="19" t="n">
        <v>1988</v>
      </c>
      <c r="B71" s="20" t="n">
        <v>0.25</v>
      </c>
      <c r="C71" s="20" t="n">
        <v>0.93</v>
      </c>
      <c r="D71" s="20" t="n">
        <v>8.41</v>
      </c>
      <c r="E71" s="20" t="n">
        <v>57.96</v>
      </c>
      <c r="F71" s="20" t="n">
        <v>36.99</v>
      </c>
      <c r="G71" s="20" t="n">
        <v>7.7</v>
      </c>
      <c r="H71" s="20" t="n">
        <v>0.05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.49</v>
      </c>
      <c r="N71" s="21" t="n">
        <f aca="false">SUM(B71:M71)</f>
        <v>112.78</v>
      </c>
      <c r="P71" s="22" t="n">
        <v>1988</v>
      </c>
      <c r="Q71" s="23" t="n">
        <f aca="false">($Q$1/$Q$3)*B71</f>
        <v>0.0879490291262136</v>
      </c>
      <c r="R71" s="23" t="n">
        <f aca="false">($Q$1/$Q$5)*C71</f>
        <v>0.349681633141763</v>
      </c>
      <c r="S71" s="23" t="n">
        <f aca="false">($Q$1/$Q$3)*D71</f>
        <v>2.95860533980583</v>
      </c>
      <c r="T71" s="23" t="n">
        <f aca="false">($Q$1/$Q$2)*E71</f>
        <v>21.0666263888889</v>
      </c>
      <c r="U71" s="23" t="n">
        <f aca="false">($Q$1/$Q$3)*F71</f>
        <v>13.0129383495146</v>
      </c>
      <c r="V71" s="23" t="n">
        <f aca="false">($Q$1/$Q$2)*G71</f>
        <v>2.79870640432099</v>
      </c>
      <c r="W71" s="23" t="n">
        <f aca="false">($Q$1/$Q$3)*H71</f>
        <v>0.0175898058252427</v>
      </c>
      <c r="X71" s="23" t="n">
        <f aca="false">($Q$1/$Q$2)*I71</f>
        <v>0</v>
      </c>
      <c r="Y71" s="23" t="n">
        <f aca="false">($Q$1/$Q$3)*J71</f>
        <v>0</v>
      </c>
      <c r="Z71" s="23" t="n">
        <f aca="false">($Q$1/$Q$2)*K71</f>
        <v>0</v>
      </c>
      <c r="AA71" s="23" t="n">
        <f aca="false">($Q$1/$Q$3)*L71</f>
        <v>0</v>
      </c>
      <c r="AB71" s="24" t="n">
        <f aca="false">($Q$1/$Q$2)*M71</f>
        <v>0.17809949845679</v>
      </c>
    </row>
    <row r="72" customFormat="false" ht="14.65" hidden="false" customHeight="false" outlineLevel="0" collapsed="false">
      <c r="A72" s="25" t="n">
        <v>1989</v>
      </c>
      <c r="B72" s="26" t="n">
        <v>1.16</v>
      </c>
      <c r="C72" s="26" t="n">
        <v>0.43</v>
      </c>
      <c r="D72" s="26" t="n">
        <v>2</v>
      </c>
      <c r="E72" s="26" t="n">
        <v>37.72</v>
      </c>
      <c r="F72" s="26" t="n">
        <v>55.92</v>
      </c>
      <c r="G72" s="26" t="n">
        <v>22.23</v>
      </c>
      <c r="H72" s="26" t="n">
        <v>6.51</v>
      </c>
      <c r="I72" s="26" t="n">
        <v>0</v>
      </c>
      <c r="J72" s="26" t="n">
        <v>0.14</v>
      </c>
      <c r="K72" s="26" t="n">
        <v>0.09</v>
      </c>
      <c r="L72" s="26" t="n">
        <v>0</v>
      </c>
      <c r="M72" s="26" t="n">
        <v>1.67</v>
      </c>
      <c r="N72" s="27" t="n">
        <f aca="false">SUM(B72:M72)</f>
        <v>127.87</v>
      </c>
      <c r="P72" s="28" t="n">
        <v>1989</v>
      </c>
      <c r="Q72" s="29" t="n">
        <f aca="false">($Q$1/$Q$3)*B72</f>
        <v>0.408083495145631</v>
      </c>
      <c r="R72" s="29" t="n">
        <f aca="false">($Q$1/$Q$4)*C72</f>
        <v>0.167468912773874</v>
      </c>
      <c r="S72" s="29" t="n">
        <f aca="false">($Q$1/$Q$3)*D72</f>
        <v>0.703592233009709</v>
      </c>
      <c r="T72" s="29" t="n">
        <f aca="false">($Q$1/$Q$2)*E72</f>
        <v>13.7100266975309</v>
      </c>
      <c r="U72" s="29" t="n">
        <f aca="false">($Q$1/$Q$3)*F72</f>
        <v>19.6724388349515</v>
      </c>
      <c r="V72" s="29" t="n">
        <f aca="false">($Q$1/$Q$2)*G72</f>
        <v>8.07990173611111</v>
      </c>
      <c r="W72" s="29" t="n">
        <f aca="false">($Q$1/$Q$3)*H72</f>
        <v>2.2901927184466</v>
      </c>
      <c r="X72" s="29" t="n">
        <f aca="false">($Q$1/$Q$2)*I72</f>
        <v>0</v>
      </c>
      <c r="Y72" s="29" t="n">
        <f aca="false">($Q$1/$Q$3)*J72</f>
        <v>0.0492514563106796</v>
      </c>
      <c r="Z72" s="29" t="n">
        <f aca="false">($Q$1/$Q$2)*K72</f>
        <v>0.0327121527777778</v>
      </c>
      <c r="AA72" s="29" t="n">
        <f aca="false">($Q$1/$Q$3)*L72</f>
        <v>0</v>
      </c>
      <c r="AB72" s="30" t="n">
        <f aca="false">($Q$1/$Q$2)*M72</f>
        <v>0.606992168209877</v>
      </c>
    </row>
    <row r="73" customFormat="false" ht="14.65" hidden="false" customHeight="false" outlineLevel="0" collapsed="false">
      <c r="P73" s="31" t="s">
        <v>24</v>
      </c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</row>
    <row r="74" customFormat="false" ht="14.65" hidden="false" customHeight="false" outlineLevel="0" collapsed="false">
      <c r="A74" s="32" t="s">
        <v>25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P74" s="33" t="s">
        <v>26</v>
      </c>
      <c r="Q74" s="23" t="n">
        <f aca="false">AVERAGE(Q16:Q72)</f>
        <v>0.302853253278828</v>
      </c>
      <c r="R74" s="23" t="n">
        <f aca="false">AVERAGE(R16:R72)</f>
        <v>2.2734910907297</v>
      </c>
      <c r="S74" s="23" t="n">
        <f aca="false">AVERAGE(S16:S72)</f>
        <v>9.82455459887583</v>
      </c>
      <c r="T74" s="23" t="n">
        <f aca="false">AVERAGE(T16:T72)</f>
        <v>14.9078143735109</v>
      </c>
      <c r="U74" s="23" t="n">
        <f aca="false">AVERAGE(U16:U72)</f>
        <v>7.47480341509113</v>
      </c>
      <c r="V74" s="23" t="n">
        <f aca="false">AVERAGE(V16:V72)</f>
        <v>2.39736081059129</v>
      </c>
      <c r="W74" s="23" t="n">
        <f aca="false">AVERAGE(W16:W72)</f>
        <v>0.363028904786237</v>
      </c>
      <c r="X74" s="23" t="n">
        <f aca="false">AVERAGE(X16:X72)</f>
        <v>0.00739690004331817</v>
      </c>
      <c r="Y74" s="23" t="n">
        <f aca="false">AVERAGE(Y16:Y72)</f>
        <v>0.00197499574178164</v>
      </c>
      <c r="Z74" s="23" t="n">
        <f aca="false">AVERAGE(Z16:Z72)</f>
        <v>0.0126895095570717</v>
      </c>
      <c r="AA74" s="23" t="n">
        <f aca="false">AVERAGE(AA16:AA72)</f>
        <v>0.0247491653892012</v>
      </c>
      <c r="AB74" s="24" t="n">
        <f aca="false">AVERAGE(AB16:AB72)</f>
        <v>0.132634069742257</v>
      </c>
    </row>
    <row r="75" customFormat="false" ht="14.65" hidden="false" customHeight="false" outlineLevel="0" collapsed="false">
      <c r="A75" s="14" t="s">
        <v>27</v>
      </c>
      <c r="B75" s="15" t="s">
        <v>12</v>
      </c>
      <c r="C75" s="15" t="s">
        <v>13</v>
      </c>
      <c r="D75" s="15" t="s">
        <v>14</v>
      </c>
      <c r="E75" s="15" t="s">
        <v>15</v>
      </c>
      <c r="F75" s="15" t="s">
        <v>16</v>
      </c>
      <c r="G75" s="15" t="s">
        <v>17</v>
      </c>
      <c r="H75" s="15" t="s">
        <v>18</v>
      </c>
      <c r="I75" s="15" t="s">
        <v>19</v>
      </c>
      <c r="J75" s="15" t="s">
        <v>20</v>
      </c>
      <c r="K75" s="15" t="s">
        <v>21</v>
      </c>
      <c r="L75" s="15" t="s">
        <v>22</v>
      </c>
      <c r="M75" s="15" t="s">
        <v>23</v>
      </c>
      <c r="N75" s="14" t="s">
        <v>10</v>
      </c>
      <c r="P75" s="34" t="s">
        <v>28</v>
      </c>
      <c r="Q75" s="23" t="n">
        <f aca="false">STDEV(Q16:Q72)</f>
        <v>0.460168224191316</v>
      </c>
      <c r="R75" s="23" t="n">
        <f aca="false">STDEV(R16:R72)</f>
        <v>5.59264153987371</v>
      </c>
      <c r="S75" s="23" t="n">
        <f aca="false">STDEV(S16:S72)</f>
        <v>13.992255878151</v>
      </c>
      <c r="T75" s="23" t="n">
        <f aca="false">STDEV(T16:T72)</f>
        <v>13.8901666584539</v>
      </c>
      <c r="U75" s="23" t="n">
        <f aca="false">STDEV(U16:U72)</f>
        <v>6.535688769756</v>
      </c>
      <c r="V75" s="23" t="n">
        <f aca="false">STDEV(V16:V72)</f>
        <v>2.31161694923086</v>
      </c>
      <c r="W75" s="23" t="n">
        <f aca="false">STDEV(W16:W72)</f>
        <v>0.670896513551822</v>
      </c>
      <c r="X75" s="23" t="n">
        <f aca="false">STDEV(X16:X72)</f>
        <v>0.0269377187636893</v>
      </c>
      <c r="Y75" s="23" t="n">
        <f aca="false">STDEV(Y16:Y72)</f>
        <v>0.00772515366498607</v>
      </c>
      <c r="Z75" s="23" t="n">
        <f aca="false">STDEV(Z16:Z72)</f>
        <v>0.0666500677681742</v>
      </c>
      <c r="AA75" s="23" t="n">
        <f aca="false">STDEV(AA16:AA72)</f>
        <v>0.0707069091100911</v>
      </c>
      <c r="AB75" s="24" t="n">
        <f aca="false">STDEV(AB16:AB72)</f>
        <v>0.285913329571909</v>
      </c>
    </row>
    <row r="76" customFormat="false" ht="14.65" hidden="false" customHeight="false" outlineLevel="0" collapsed="false">
      <c r="A76" s="35" t="s">
        <v>29</v>
      </c>
      <c r="B76" s="20" t="n">
        <f aca="false">AVERAGE(B16:B72)</f>
        <v>0.860877192982456</v>
      </c>
      <c r="C76" s="20" t="n">
        <f aca="false">AVERAGE(C16:C72)</f>
        <v>5.87385964912281</v>
      </c>
      <c r="D76" s="20" t="n">
        <f aca="false">AVERAGE(D16:D72)</f>
        <v>27.9268421052632</v>
      </c>
      <c r="E76" s="20" t="n">
        <f aca="false">AVERAGE(E16:E72)</f>
        <v>41.0154385964912</v>
      </c>
      <c r="F76" s="20" t="n">
        <f aca="false">AVERAGE(F16:F72)</f>
        <v>21.2475438596491</v>
      </c>
      <c r="G76" s="20" t="n">
        <f aca="false">AVERAGE(G16:G72)</f>
        <v>6.59578947368421</v>
      </c>
      <c r="H76" s="20" t="n">
        <f aca="false">AVERAGE(H16:H72)</f>
        <v>1.0319298245614</v>
      </c>
      <c r="I76" s="20" t="n">
        <f aca="false">AVERAGE(I16:I72)</f>
        <v>0.0203508771929825</v>
      </c>
      <c r="J76" s="20" t="n">
        <f aca="false">AVERAGE(J16:J72)</f>
        <v>0.0056140350877193</v>
      </c>
      <c r="K76" s="20" t="n">
        <f aca="false">AVERAGE(K16:K72)</f>
        <v>0.0349122807017544</v>
      </c>
      <c r="L76" s="20" t="n">
        <f aca="false">AVERAGE(L16:L72)</f>
        <v>0.0703508771929825</v>
      </c>
      <c r="M76" s="20" t="n">
        <f aca="false">AVERAGE(M16:M72)</f>
        <v>0.364912280701754</v>
      </c>
      <c r="N76" s="20" t="n">
        <f aca="false">AVERAGE(N16:N72)</f>
        <v>105.048421052632</v>
      </c>
      <c r="P76" s="36" t="s">
        <v>30</v>
      </c>
      <c r="Q76" s="37" t="n">
        <f aca="false">Q75/AVERAGE(Q16:Q72)</f>
        <v>1.51944289588876</v>
      </c>
      <c r="R76" s="37" t="n">
        <f aca="false">R75/AVERAGE(R16:R72)</f>
        <v>2.45993554260145</v>
      </c>
      <c r="S76" s="37" t="n">
        <f aca="false">S75/AVERAGE(S16:S72)</f>
        <v>1.42421274545637</v>
      </c>
      <c r="T76" s="37" t="n">
        <f aca="false">T75/AVERAGE(T16:T72)</f>
        <v>0.931737296322574</v>
      </c>
      <c r="U76" s="37" t="n">
        <f aca="false">U75/AVERAGE(U16:U72)</f>
        <v>0.874362629599179</v>
      </c>
      <c r="V76" s="37" t="n">
        <f aca="false">V75/AVERAGE(V16:V72)</f>
        <v>0.964234060646346</v>
      </c>
      <c r="W76" s="37" t="n">
        <f aca="false">W75/AVERAGE(W16:W72)</f>
        <v>1.84805260602284</v>
      </c>
      <c r="X76" s="37" t="n">
        <f aca="false">X75/AVERAGE(X16:X72)</f>
        <v>3.64175784530479</v>
      </c>
      <c r="Y76" s="37" t="n">
        <f aca="false">Y75/AVERAGE(Y16:Y72)</f>
        <v>3.9114786435019</v>
      </c>
      <c r="Z76" s="37" t="n">
        <f aca="false">Z75/AVERAGE(Z16:Z72)</f>
        <v>5.25237539468427</v>
      </c>
      <c r="AA76" s="37" t="n">
        <f aca="false">AA75/AVERAGE(AA16:AA72)</f>
        <v>2.85694115329411</v>
      </c>
      <c r="AB76" s="38" t="n">
        <f aca="false">AB75/AVERAGE(AB16:AB72)</f>
        <v>2.15565525605536</v>
      </c>
    </row>
    <row r="77" customFormat="false" ht="14.65" hidden="false" customHeight="false" outlineLevel="0" collapsed="false">
      <c r="A77" s="39" t="s">
        <v>28</v>
      </c>
      <c r="B77" s="40" t="n">
        <f aca="false">STDEV(B16:B72)</f>
        <v>1.30805373510985</v>
      </c>
      <c r="C77" s="40" t="n">
        <f aca="false">STDEV(C16:C72)</f>
        <v>14.3652628828795</v>
      </c>
      <c r="D77" s="40" t="n">
        <f aca="false">STDEV(D16:D72)</f>
        <v>39.7737644666635</v>
      </c>
      <c r="E77" s="40" t="n">
        <f aca="false">STDEV(E16:E72)</f>
        <v>38.2156138653793</v>
      </c>
      <c r="F77" s="40" t="n">
        <f aca="false">STDEV(F16:F72)</f>
        <v>18.5780583216467</v>
      </c>
      <c r="G77" s="40" t="n">
        <f aca="false">STDEV(G16:G72)</f>
        <v>6.35988486737895</v>
      </c>
      <c r="H77" s="40" t="n">
        <f aca="false">STDEV(H16:H72)</f>
        <v>1.90706060151339</v>
      </c>
      <c r="I77" s="40" t="n">
        <f aca="false">STDEV(I16:I72)</f>
        <v>0.0741129666763781</v>
      </c>
      <c r="J77" s="40" t="n">
        <f aca="false">STDEV(J16:J72)</f>
        <v>0.0219591783494843</v>
      </c>
      <c r="K77" s="40" t="n">
        <f aca="false">STDEV(K16:K72)</f>
        <v>0.183372404130205</v>
      </c>
      <c r="L77" s="40" t="n">
        <f aca="false">STDEV(L16:L72)</f>
        <v>0.200988316222972</v>
      </c>
      <c r="M77" s="40" t="n">
        <f aca="false">STDEV(M16:M72)</f>
        <v>0.786625075893886</v>
      </c>
      <c r="N77" s="41" t="n">
        <f aca="false">STDEV(N16:N72)</f>
        <v>91.3588167570494</v>
      </c>
      <c r="P77" s="42" t="s">
        <v>31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4.65" hidden="false" customHeight="false" outlineLevel="0" collapsed="false">
      <c r="A78" s="43" t="s">
        <v>30</v>
      </c>
      <c r="B78" s="44" t="n">
        <f aca="false">B77/AVERAGE(B16:B72)</f>
        <v>1.51944289588876</v>
      </c>
      <c r="C78" s="44" t="n">
        <f aca="false">C77/AVERAGE(C16:C72)</f>
        <v>2.44562583054309</v>
      </c>
      <c r="D78" s="44" t="n">
        <f aca="false">D77/AVERAGE(D16:D72)</f>
        <v>1.42421274545637</v>
      </c>
      <c r="E78" s="44" t="n">
        <f aca="false">E77/AVERAGE(E16:E72)</f>
        <v>0.931737296322574</v>
      </c>
      <c r="F78" s="44" t="n">
        <f aca="false">F77/AVERAGE(F16:F72)</f>
        <v>0.87436262959918</v>
      </c>
      <c r="G78" s="44" t="n">
        <f aca="false">G77/AVERAGE(G16:G72)</f>
        <v>0.964234060646346</v>
      </c>
      <c r="H78" s="44" t="n">
        <f aca="false">H77/AVERAGE(H16:H72)</f>
        <v>1.84805260602284</v>
      </c>
      <c r="I78" s="44" t="n">
        <f aca="false">I77/AVERAGE(I16:I72)</f>
        <v>3.64175784530479</v>
      </c>
      <c r="J78" s="44" t="n">
        <f aca="false">J77/AVERAGE(J16:J72)</f>
        <v>3.9114786435019</v>
      </c>
      <c r="K78" s="44" t="n">
        <f aca="false">K77/AVERAGE(K16:K72)</f>
        <v>5.25237539468426</v>
      </c>
      <c r="L78" s="44" t="n">
        <f aca="false">L77/AVERAGE(L16:L72)</f>
        <v>2.85694115329411</v>
      </c>
      <c r="M78" s="44" t="n">
        <f aca="false">M77/AVERAGE(M16:M72)</f>
        <v>2.15565525605536</v>
      </c>
      <c r="N78" s="45" t="n">
        <f aca="false">N77/AVERAGE(N16:N72)</f>
        <v>0.869682912333128</v>
      </c>
    </row>
    <row r="79" customFormat="false" ht="14.65" hidden="false" customHeight="false" outlineLevel="0" collapsed="false">
      <c r="A79" s="8" t="s">
        <v>32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</sheetData>
  <mergeCells count="9">
    <mergeCell ref="A7:N7"/>
    <mergeCell ref="A9:N9"/>
    <mergeCell ref="A11:N11"/>
    <mergeCell ref="P11:AB11"/>
    <mergeCell ref="P12:AB12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