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ido em 1AP - 338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1">
  <si>
    <t xml:space="preserve">ärea =</t>
  </si>
  <si>
    <t xml:space="preserve">30 dias</t>
  </si>
  <si>
    <t xml:space="preserve">31 dias</t>
  </si>
  <si>
    <t xml:space="preserve">28 dias</t>
  </si>
  <si>
    <t xml:space="preserve">29 dias</t>
  </si>
  <si>
    <t xml:space="preserve">SÉRIE DE DEFLÚVIOS MÉDIOS</t>
  </si>
  <si>
    <t xml:space="preserve">MODELO MCV - MODHAC</t>
  </si>
  <si>
    <r>
      <rPr>
        <sz val="10"/>
        <rFont val="Arial"/>
        <family val="0"/>
      </rPr>
      <t xml:space="preserve">BACIA DE DRENAGEM : </t>
    </r>
    <r>
      <rPr>
        <b val="true"/>
        <sz val="10"/>
        <rFont val="Arial"/>
        <family val="0"/>
      </rPr>
      <t xml:space="preserve">SUB-BACIA DO AÇUDE GALANTE</t>
    </r>
  </si>
  <si>
    <t xml:space="preserve">SUB-BACIA DO AÇUDE GALANTE</t>
  </si>
  <si>
    <r>
      <rPr>
        <sz val="12"/>
        <rFont val="Arial"/>
        <family val="2"/>
      </rPr>
      <t xml:space="preserve">(Área de drenagem 14,43 km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</t>
    </r>
  </si>
  <si>
    <t xml:space="preserve">ANO</t>
  </si>
  <si>
    <r>
      <rPr>
        <b val="true"/>
        <sz val="10"/>
        <rFont val="Times New Roman"/>
        <family val="0"/>
      </rPr>
      <t xml:space="preserve">VAZÕES MÉDIAS MENSAIS</t>
    </r>
    <r>
      <rPr>
        <sz val="10"/>
        <rFont val="Times New Roman"/>
        <family val="0"/>
      </rPr>
      <t xml:space="preserve"> (m</t>
    </r>
    <r>
      <rPr>
        <vertAlign val="superscript"/>
        <sz val="10"/>
        <rFont val="Arial"/>
        <family val="0"/>
      </rPr>
      <t xml:space="preserve">3</t>
    </r>
    <r>
      <rPr>
        <sz val="10"/>
        <rFont val="Arial"/>
        <family val="0"/>
      </rPr>
      <t xml:space="preserve">/s)</t>
    </r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Parâmetros Estatísticos</t>
  </si>
  <si>
    <t xml:space="preserve">LM</t>
  </si>
  <si>
    <t xml:space="preserve">Med</t>
  </si>
  <si>
    <t xml:space="preserve">S</t>
  </si>
  <si>
    <t xml:space="preserve">CV</t>
  </si>
  <si>
    <t xml:space="preserve">S = desvio padão       CV = coeficiente de variação        LM = média</t>
  </si>
  <si>
    <t xml:space="preserve">Med = média     S = desvio padão       CV = coeficiente de variação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.00"/>
    <numFmt numFmtId="168" formatCode="#,##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b val="true"/>
      <sz val="10"/>
      <name val="Times New Roman"/>
      <family val="0"/>
    </font>
    <font>
      <sz val="10"/>
      <name val="Times New Roman"/>
      <family val="0"/>
    </font>
    <font>
      <vertAlign val="superscript"/>
      <sz val="10"/>
      <name val="Arial"/>
      <family val="0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72240</xdr:colOff>
      <xdr:row>73</xdr:row>
      <xdr:rowOff>0</xdr:rowOff>
    </xdr:from>
    <xdr:to>
      <xdr:col>0</xdr:col>
      <xdr:colOff>423000</xdr:colOff>
      <xdr:row>73</xdr:row>
      <xdr:rowOff>0</xdr:rowOff>
    </xdr:to>
    <xdr:sp>
      <xdr:nvSpPr>
        <xdr:cNvPr id="0" name="Line 1"/>
        <xdr:cNvSpPr/>
      </xdr:nvSpPr>
      <xdr:spPr>
        <a:xfrm>
          <a:off x="372240" y="13654440"/>
          <a:ext cx="50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8</xdr:col>
      <xdr:colOff>281520</xdr:colOff>
      <xdr:row>74</xdr:row>
      <xdr:rowOff>131400</xdr:rowOff>
    </xdr:from>
    <xdr:to>
      <xdr:col>18</xdr:col>
      <xdr:colOff>332640</xdr:colOff>
      <xdr:row>74</xdr:row>
      <xdr:rowOff>131400</xdr:rowOff>
    </xdr:to>
    <xdr:sp>
      <xdr:nvSpPr>
        <xdr:cNvPr id="1" name="Line 2"/>
        <xdr:cNvSpPr/>
      </xdr:nvSpPr>
      <xdr:spPr>
        <a:xfrm>
          <a:off x="10290240" y="13971960"/>
          <a:ext cx="51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8"/>
  <sheetViews>
    <sheetView showFormulas="false" showGridLines="true" showRowColHeaders="true" showZeros="true" rightToLeft="false" tabSelected="true" showOutlineSymbols="true" defaultGridColor="true" view="normal" topLeftCell="O51" colorId="64" zoomScale="75" zoomScaleNormal="75" zoomScalePageLayoutView="100" workbookViewId="0">
      <selection pane="topLeft" activeCell="P11" activeCellId="0" sqref="P11:AB77 P11:AB77"/>
    </sheetView>
  </sheetViews>
  <sheetFormatPr defaultColWidth="11.0546875" defaultRowHeight="14.65" zeroHeight="false" outlineLevelRow="0" outlineLevelCol="0"/>
  <cols>
    <col collapsed="false" customWidth="true" hidden="false" outlineLevel="0" max="13" min="1" style="0" width="7.7"/>
    <col collapsed="false" customWidth="true" hidden="false" outlineLevel="0" max="14" min="14" style="1" width="7.7"/>
    <col collapsed="false" customWidth="true" hidden="false" outlineLevel="0" max="28" min="16" style="0" width="7.7"/>
  </cols>
  <sheetData>
    <row r="1" customFormat="false" ht="14.65" hidden="false" customHeight="false" outlineLevel="0" collapsed="false">
      <c r="P1" s="2" t="s">
        <v>0</v>
      </c>
      <c r="Q1" s="3" t="n">
        <v>14.43</v>
      </c>
    </row>
    <row r="2" customFormat="false" ht="14.65" hidden="false" customHeight="false" outlineLevel="0" collapsed="false">
      <c r="P2" s="4" t="s">
        <v>1</v>
      </c>
      <c r="Q2" s="5" t="n">
        <v>2592</v>
      </c>
    </row>
    <row r="3" customFormat="false" ht="14.65" hidden="false" customHeight="false" outlineLevel="0" collapsed="false">
      <c r="P3" s="4" t="s">
        <v>2</v>
      </c>
      <c r="Q3" s="5" t="n">
        <v>2678</v>
      </c>
    </row>
    <row r="4" customFormat="false" ht="14.65" hidden="false" customHeight="false" outlineLevel="0" collapsed="false">
      <c r="P4" s="4" t="s">
        <v>3</v>
      </c>
      <c r="Q4" s="5" t="n">
        <v>2419</v>
      </c>
    </row>
    <row r="5" customFormat="false" ht="14.65" hidden="false" customHeight="false" outlineLevel="0" collapsed="false">
      <c r="P5" s="6" t="s">
        <v>4</v>
      </c>
      <c r="Q5" s="7" t="n">
        <v>2505.6</v>
      </c>
    </row>
    <row r="7" customFormat="false" ht="14.6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</row>
    <row r="8" customFormat="false" ht="14.65" hidden="false" customHeight="false" outlineLevel="0" collapsed="false">
      <c r="N8" s="0"/>
    </row>
    <row r="9" customFormat="false" ht="14.65" hidden="false" customHeight="fals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customFormat="false" ht="14.65" hidden="false" customHeight="false" outlineLevel="0" collapsed="false">
      <c r="N10" s="0"/>
    </row>
    <row r="11" customFormat="false" ht="19.35" hidden="false" customHeight="fals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P11" s="10" t="s">
        <v>8</v>
      </c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</row>
    <row r="12" customFormat="false" ht="15.6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P12" s="11" t="s">
        <v>9</v>
      </c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</row>
    <row r="13" customFormat="false" ht="14.6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</row>
    <row r="14" customFormat="false" ht="14.65" hidden="false" customHeight="false" outlineLevel="0" collapsed="false">
      <c r="N14" s="0"/>
      <c r="P14" s="12" t="s">
        <v>10</v>
      </c>
      <c r="Q14" s="13" t="s">
        <v>11</v>
      </c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</row>
    <row r="15" customFormat="false" ht="14.65" hidden="false" customHeight="false" outlineLevel="0" collapsed="false">
      <c r="A15" s="14" t="s">
        <v>10</v>
      </c>
      <c r="B15" s="15" t="s">
        <v>12</v>
      </c>
      <c r="C15" s="15" t="s">
        <v>13</v>
      </c>
      <c r="D15" s="15" t="s">
        <v>14</v>
      </c>
      <c r="E15" s="15" t="s">
        <v>15</v>
      </c>
      <c r="F15" s="15" t="s">
        <v>16</v>
      </c>
      <c r="G15" s="15" t="s">
        <v>17</v>
      </c>
      <c r="H15" s="15" t="s">
        <v>18</v>
      </c>
      <c r="I15" s="15" t="s">
        <v>19</v>
      </c>
      <c r="J15" s="15" t="s">
        <v>20</v>
      </c>
      <c r="K15" s="15" t="s">
        <v>21</v>
      </c>
      <c r="L15" s="15" t="s">
        <v>22</v>
      </c>
      <c r="M15" s="15" t="s">
        <v>23</v>
      </c>
      <c r="N15" s="14" t="s">
        <v>10</v>
      </c>
      <c r="O15" s="16"/>
      <c r="P15" s="17"/>
      <c r="Q15" s="18" t="s">
        <v>12</v>
      </c>
      <c r="R15" s="18" t="s">
        <v>13</v>
      </c>
      <c r="S15" s="18" t="s">
        <v>14</v>
      </c>
      <c r="T15" s="18" t="s">
        <v>15</v>
      </c>
      <c r="U15" s="18" t="s">
        <v>16</v>
      </c>
      <c r="V15" s="18" t="s">
        <v>17</v>
      </c>
      <c r="W15" s="18" t="s">
        <v>18</v>
      </c>
      <c r="X15" s="18" t="s">
        <v>19</v>
      </c>
      <c r="Y15" s="18" t="s">
        <v>20</v>
      </c>
      <c r="Z15" s="18" t="s">
        <v>21</v>
      </c>
      <c r="AA15" s="18" t="s">
        <v>22</v>
      </c>
      <c r="AB15" s="19" t="s">
        <v>23</v>
      </c>
    </row>
    <row r="16" customFormat="false" ht="14.65" hidden="false" customHeight="false" outlineLevel="0" collapsed="false">
      <c r="A16" s="20" t="n">
        <v>1933</v>
      </c>
      <c r="B16" s="21" t="n">
        <v>0.56</v>
      </c>
      <c r="C16" s="21" t="n">
        <v>4.69</v>
      </c>
      <c r="D16" s="21" t="n">
        <v>2.39</v>
      </c>
      <c r="E16" s="21" t="n">
        <v>16.86</v>
      </c>
      <c r="F16" s="21" t="n">
        <v>17.04</v>
      </c>
      <c r="G16" s="21" t="n">
        <v>2.14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1.73</v>
      </c>
      <c r="M16" s="21" t="n">
        <v>0.12</v>
      </c>
      <c r="N16" s="22" t="n">
        <f aca="false">SUM(B16:M16)</f>
        <v>45.53</v>
      </c>
      <c r="O16" s="16"/>
      <c r="P16" s="23" t="n">
        <v>1933</v>
      </c>
      <c r="Q16" s="24" t="n">
        <f aca="false">($Q$1/$Q$3)*B16</f>
        <v>0.00301747572815534</v>
      </c>
      <c r="R16" s="24" t="n">
        <f aca="false">($Q$1/$Q$4)*C16</f>
        <v>0.027977139313766</v>
      </c>
      <c r="S16" s="24" t="n">
        <f aca="false">($Q$1/$Q$3)*D16</f>
        <v>0.0128781553398058</v>
      </c>
      <c r="T16" s="24" t="n">
        <f aca="false">($Q$1/$Q$2)*E16</f>
        <v>0.0938618055555556</v>
      </c>
      <c r="U16" s="24" t="n">
        <f aca="false">($Q$1/$Q$3)*F16</f>
        <v>0.0918174757281553</v>
      </c>
      <c r="V16" s="24" t="n">
        <f aca="false">($Q$1/$Q$2)*G16</f>
        <v>0.0119136574074074</v>
      </c>
      <c r="W16" s="24" t="n">
        <f aca="false">($Q$1/$Q$3)*H16</f>
        <v>0</v>
      </c>
      <c r="X16" s="24" t="n">
        <f aca="false">($Q$1/$Q$2)*I16</f>
        <v>0</v>
      </c>
      <c r="Y16" s="24" t="n">
        <f aca="false">($Q$1/$Q$3)*J16</f>
        <v>0</v>
      </c>
      <c r="Z16" s="24" t="n">
        <f aca="false">($Q$1/$Q$2)*K16</f>
        <v>0</v>
      </c>
      <c r="AA16" s="24" t="n">
        <f aca="false">($Q$1/$Q$3)*L16</f>
        <v>0.00932184466019417</v>
      </c>
      <c r="AB16" s="25" t="n">
        <f aca="false">($Q$1/$Q$2)*M16</f>
        <v>0.000668055555555556</v>
      </c>
    </row>
    <row r="17" customFormat="false" ht="14.65" hidden="false" customHeight="false" outlineLevel="0" collapsed="false">
      <c r="A17" s="20" t="n">
        <v>1934</v>
      </c>
      <c r="B17" s="21" t="n">
        <v>0.1</v>
      </c>
      <c r="C17" s="21" t="n">
        <v>2.97</v>
      </c>
      <c r="D17" s="21" t="n">
        <v>24.82</v>
      </c>
      <c r="E17" s="21" t="n">
        <v>29.12</v>
      </c>
      <c r="F17" s="21" t="n">
        <v>26.37</v>
      </c>
      <c r="G17" s="21" t="n">
        <v>16.34</v>
      </c>
      <c r="H17" s="21" t="n">
        <v>2.03</v>
      </c>
      <c r="I17" s="21" t="n">
        <v>0</v>
      </c>
      <c r="J17" s="21" t="n">
        <v>0</v>
      </c>
      <c r="K17" s="21" t="n">
        <v>0</v>
      </c>
      <c r="L17" s="21" t="n">
        <v>0.03</v>
      </c>
      <c r="M17" s="21" t="n">
        <v>0.88</v>
      </c>
      <c r="N17" s="22" t="n">
        <f aca="false">SUM(B17:M17)</f>
        <v>102.66</v>
      </c>
      <c r="O17" s="16"/>
      <c r="P17" s="23" t="n">
        <v>1934</v>
      </c>
      <c r="Q17" s="24" t="n">
        <f aca="false">($Q$1/$Q$3)*B17</f>
        <v>0.000538834951456311</v>
      </c>
      <c r="R17" s="24" t="n">
        <f aca="false">($Q$1/$Q$4)*C17</f>
        <v>0.0177168664737495</v>
      </c>
      <c r="S17" s="24" t="n">
        <f aca="false">($Q$1/$Q$3)*D17</f>
        <v>0.133738834951456</v>
      </c>
      <c r="T17" s="24" t="n">
        <f aca="false">($Q$1/$Q$2)*E17</f>
        <v>0.162114814814815</v>
      </c>
      <c r="U17" s="24" t="n">
        <f aca="false">($Q$1/$Q$3)*F17</f>
        <v>0.142090776699029</v>
      </c>
      <c r="V17" s="24" t="n">
        <f aca="false">($Q$1/$Q$2)*G17</f>
        <v>0.0909668981481481</v>
      </c>
      <c r="W17" s="24" t="n">
        <f aca="false">($Q$1/$Q$3)*H17</f>
        <v>0.0109383495145631</v>
      </c>
      <c r="X17" s="24" t="n">
        <f aca="false">($Q$1/$Q$2)*I17</f>
        <v>0</v>
      </c>
      <c r="Y17" s="24" t="n">
        <f aca="false">($Q$1/$Q$3)*J17</f>
        <v>0</v>
      </c>
      <c r="Z17" s="24" t="n">
        <f aca="false">($Q$1/$Q$2)*K17</f>
        <v>0</v>
      </c>
      <c r="AA17" s="24" t="n">
        <f aca="false">($Q$1/$Q$3)*L17</f>
        <v>0.000161650485436893</v>
      </c>
      <c r="AB17" s="25" t="n">
        <f aca="false">($Q$1/$Q$2)*M17</f>
        <v>0.00489907407407407</v>
      </c>
    </row>
    <row r="18" customFormat="false" ht="14.65" hidden="false" customHeight="false" outlineLevel="0" collapsed="false">
      <c r="A18" s="20" t="n">
        <v>1935</v>
      </c>
      <c r="B18" s="21" t="n">
        <v>0.3</v>
      </c>
      <c r="C18" s="21" t="n">
        <v>12.34</v>
      </c>
      <c r="D18" s="21" t="n">
        <v>85.84</v>
      </c>
      <c r="E18" s="21" t="n">
        <v>116.33</v>
      </c>
      <c r="F18" s="21" t="n">
        <v>79.78</v>
      </c>
      <c r="G18" s="21" t="n">
        <v>29.32</v>
      </c>
      <c r="H18" s="21" t="n">
        <v>13.39</v>
      </c>
      <c r="I18" s="21" t="n">
        <v>0.49</v>
      </c>
      <c r="J18" s="21" t="n">
        <v>0</v>
      </c>
      <c r="K18" s="21" t="n">
        <v>0</v>
      </c>
      <c r="L18" s="21" t="n">
        <v>0</v>
      </c>
      <c r="M18" s="21" t="n">
        <v>0</v>
      </c>
      <c r="N18" s="22" t="n">
        <f aca="false">SUM(B18:M18)</f>
        <v>337.79</v>
      </c>
      <c r="O18" s="16"/>
      <c r="P18" s="23" t="n">
        <v>1935</v>
      </c>
      <c r="Q18" s="24" t="n">
        <f aca="false">($Q$1/$Q$3)*B18</f>
        <v>0.00161650485436893</v>
      </c>
      <c r="R18" s="24" t="n">
        <f aca="false">($Q$1/$Q$4)*C18</f>
        <v>0.0736114923522117</v>
      </c>
      <c r="S18" s="24" t="n">
        <f aca="false">($Q$1/$Q$3)*D18</f>
        <v>0.462535922330097</v>
      </c>
      <c r="T18" s="24" t="n">
        <f aca="false">($Q$1/$Q$2)*E18</f>
        <v>0.647624189814815</v>
      </c>
      <c r="U18" s="24" t="n">
        <f aca="false">($Q$1/$Q$3)*F18</f>
        <v>0.429882524271845</v>
      </c>
      <c r="V18" s="24" t="n">
        <f aca="false">($Q$1/$Q$2)*G18</f>
        <v>0.163228240740741</v>
      </c>
      <c r="W18" s="24" t="n">
        <f aca="false">($Q$1/$Q$3)*H18</f>
        <v>0.07215</v>
      </c>
      <c r="X18" s="24" t="n">
        <f aca="false">($Q$1/$Q$2)*I18</f>
        <v>0.00272789351851852</v>
      </c>
      <c r="Y18" s="24" t="n">
        <f aca="false">($Q$1/$Q$3)*J18</f>
        <v>0</v>
      </c>
      <c r="Z18" s="24" t="n">
        <f aca="false">($Q$1/$Q$2)*K18</f>
        <v>0</v>
      </c>
      <c r="AA18" s="24" t="n">
        <f aca="false">($Q$1/$Q$3)*L18</f>
        <v>0</v>
      </c>
      <c r="AB18" s="25" t="n">
        <f aca="false">($Q$1/$Q$2)*M18</f>
        <v>0</v>
      </c>
    </row>
    <row r="19" customFormat="false" ht="14.65" hidden="false" customHeight="false" outlineLevel="0" collapsed="false">
      <c r="A19" s="20" t="n">
        <v>1936</v>
      </c>
      <c r="B19" s="21" t="n">
        <v>0.08</v>
      </c>
      <c r="C19" s="21" t="n">
        <v>3.48</v>
      </c>
      <c r="D19" s="21" t="n">
        <v>11.74</v>
      </c>
      <c r="E19" s="21" t="n">
        <v>11.5</v>
      </c>
      <c r="F19" s="21" t="n">
        <v>7.43</v>
      </c>
      <c r="G19" s="21" t="n">
        <v>0.26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2" t="n">
        <f aca="false">SUM(B19:M19)</f>
        <v>34.49</v>
      </c>
      <c r="O19" s="16"/>
      <c r="P19" s="23" t="n">
        <v>1936</v>
      </c>
      <c r="Q19" s="24" t="n">
        <f aca="false">($Q$1/$Q$3)*B19</f>
        <v>0.000431067961165049</v>
      </c>
      <c r="R19" s="24" t="n">
        <f aca="false">($Q$1/$Q$5)*C19</f>
        <v>0.0200416666666667</v>
      </c>
      <c r="S19" s="24" t="n">
        <f aca="false">($Q$1/$Q$3)*D19</f>
        <v>0.0632592233009709</v>
      </c>
      <c r="T19" s="24" t="n">
        <f aca="false">($Q$1/$Q$2)*E19</f>
        <v>0.0640219907407407</v>
      </c>
      <c r="U19" s="24" t="n">
        <f aca="false">($Q$1/$Q$3)*F19</f>
        <v>0.0400354368932039</v>
      </c>
      <c r="V19" s="24" t="n">
        <f aca="false">($Q$1/$Q$2)*G19</f>
        <v>0.0014474537037037</v>
      </c>
      <c r="W19" s="24" t="n">
        <f aca="false">($Q$1/$Q$3)*H19</f>
        <v>0</v>
      </c>
      <c r="X19" s="24" t="n">
        <f aca="false">($Q$1/$Q$2)*I19</f>
        <v>0</v>
      </c>
      <c r="Y19" s="24" t="n">
        <f aca="false">($Q$1/$Q$3)*J19</f>
        <v>0</v>
      </c>
      <c r="Z19" s="24" t="n">
        <f aca="false">($Q$1/$Q$2)*K19</f>
        <v>0</v>
      </c>
      <c r="AA19" s="24" t="n">
        <f aca="false">($Q$1/$Q$3)*L19</f>
        <v>0</v>
      </c>
      <c r="AB19" s="25" t="n">
        <f aca="false">($Q$1/$Q$2)*M19</f>
        <v>0</v>
      </c>
    </row>
    <row r="20" customFormat="false" ht="14.65" hidden="false" customHeight="false" outlineLevel="0" collapsed="false">
      <c r="A20" s="20" t="n">
        <v>1937</v>
      </c>
      <c r="B20" s="21" t="n">
        <v>0.07</v>
      </c>
      <c r="C20" s="21" t="n">
        <v>8.82</v>
      </c>
      <c r="D20" s="21" t="n">
        <v>29.59</v>
      </c>
      <c r="E20" s="21" t="n">
        <v>49.9</v>
      </c>
      <c r="F20" s="21" t="n">
        <v>27.85</v>
      </c>
      <c r="G20" s="21" t="n">
        <v>13.3</v>
      </c>
      <c r="H20" s="21" t="n">
        <v>1.32</v>
      </c>
      <c r="I20" s="21" t="n">
        <v>0</v>
      </c>
      <c r="J20" s="21" t="n">
        <v>0.01</v>
      </c>
      <c r="K20" s="21" t="n">
        <v>0</v>
      </c>
      <c r="L20" s="21" t="n">
        <v>0</v>
      </c>
      <c r="M20" s="21" t="n">
        <v>0</v>
      </c>
      <c r="N20" s="22" t="n">
        <f aca="false">SUM(B20:M20)</f>
        <v>130.86</v>
      </c>
      <c r="O20" s="16"/>
      <c r="P20" s="23" t="n">
        <v>1937</v>
      </c>
      <c r="Q20" s="24" t="n">
        <f aca="false">($Q$1/$Q$3)*B20</f>
        <v>0.000377184466019417</v>
      </c>
      <c r="R20" s="24" t="n">
        <f aca="false">($Q$1/$Q$4)*C20</f>
        <v>0.0526137246796197</v>
      </c>
      <c r="S20" s="24" t="n">
        <f aca="false">($Q$1/$Q$3)*D20</f>
        <v>0.159441262135922</v>
      </c>
      <c r="T20" s="24" t="n">
        <f aca="false">($Q$1/$Q$2)*E20</f>
        <v>0.277799768518519</v>
      </c>
      <c r="U20" s="24" t="n">
        <f aca="false">($Q$1/$Q$3)*F20</f>
        <v>0.150065533980583</v>
      </c>
      <c r="V20" s="24" t="n">
        <f aca="false">($Q$1/$Q$2)*G20</f>
        <v>0.0740428240740741</v>
      </c>
      <c r="W20" s="24" t="n">
        <f aca="false">($Q$1/$Q$3)*H20</f>
        <v>0.0071126213592233</v>
      </c>
      <c r="X20" s="24" t="n">
        <f aca="false">($Q$1/$Q$2)*I20</f>
        <v>0</v>
      </c>
      <c r="Y20" s="24" t="n">
        <f aca="false">($Q$1/$Q$3)*J20</f>
        <v>5.38834951456311E-005</v>
      </c>
      <c r="Z20" s="24" t="n">
        <f aca="false">($Q$1/$Q$2)*K20</f>
        <v>0</v>
      </c>
      <c r="AA20" s="24" t="n">
        <f aca="false">($Q$1/$Q$3)*L20</f>
        <v>0</v>
      </c>
      <c r="AB20" s="25" t="n">
        <f aca="false">($Q$1/$Q$2)*M20</f>
        <v>0</v>
      </c>
    </row>
    <row r="21" customFormat="false" ht="14.65" hidden="false" customHeight="false" outlineLevel="0" collapsed="false">
      <c r="A21" s="20" t="n">
        <v>1938</v>
      </c>
      <c r="B21" s="21" t="n">
        <v>0.67</v>
      </c>
      <c r="C21" s="21" t="n">
        <v>0.52</v>
      </c>
      <c r="D21" s="21" t="n">
        <v>11.35</v>
      </c>
      <c r="E21" s="21" t="n">
        <v>30.12</v>
      </c>
      <c r="F21" s="21" t="n">
        <v>23.23</v>
      </c>
      <c r="G21" s="21" t="n">
        <v>7.99</v>
      </c>
      <c r="H21" s="21" t="n">
        <v>0.17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2" t="n">
        <f aca="false">SUM(B21:M21)</f>
        <v>74.05</v>
      </c>
      <c r="O21" s="16"/>
      <c r="P21" s="23" t="n">
        <v>1938</v>
      </c>
      <c r="Q21" s="24" t="n">
        <f aca="false">($Q$1/$Q$3)*B21</f>
        <v>0.00361019417475728</v>
      </c>
      <c r="R21" s="24" t="n">
        <f aca="false">($Q$1/$Q$4)*C21</f>
        <v>0.00310194295163291</v>
      </c>
      <c r="S21" s="24" t="n">
        <f aca="false">($Q$1/$Q$3)*D21</f>
        <v>0.0611577669902913</v>
      </c>
      <c r="T21" s="24" t="n">
        <f aca="false">($Q$1/$Q$2)*E21</f>
        <v>0.167681944444444</v>
      </c>
      <c r="U21" s="24" t="n">
        <f aca="false">($Q$1/$Q$3)*F21</f>
        <v>0.125171359223301</v>
      </c>
      <c r="V21" s="24" t="n">
        <f aca="false">($Q$1/$Q$2)*G21</f>
        <v>0.0444813657407407</v>
      </c>
      <c r="W21" s="24" t="n">
        <f aca="false">($Q$1/$Q$3)*H21</f>
        <v>0.000916019417475728</v>
      </c>
      <c r="X21" s="24" t="n">
        <f aca="false">($Q$1/$Q$2)*I21</f>
        <v>0</v>
      </c>
      <c r="Y21" s="24" t="n">
        <f aca="false">($Q$1/$Q$3)*J21</f>
        <v>0</v>
      </c>
      <c r="Z21" s="24" t="n">
        <f aca="false">($Q$1/$Q$2)*K21</f>
        <v>0</v>
      </c>
      <c r="AA21" s="24" t="n">
        <f aca="false">($Q$1/$Q$3)*L21</f>
        <v>0</v>
      </c>
      <c r="AB21" s="25" t="n">
        <f aca="false">($Q$1/$Q$2)*M21</f>
        <v>0</v>
      </c>
    </row>
    <row r="22" customFormat="false" ht="14.65" hidden="false" customHeight="false" outlineLevel="0" collapsed="false">
      <c r="A22" s="20" t="n">
        <v>1939</v>
      </c>
      <c r="B22" s="21" t="n">
        <v>0</v>
      </c>
      <c r="C22" s="21" t="n">
        <v>8.27</v>
      </c>
      <c r="D22" s="21" t="n">
        <v>36.25</v>
      </c>
      <c r="E22" s="21" t="n">
        <v>48.11</v>
      </c>
      <c r="F22" s="21" t="n">
        <v>18.41</v>
      </c>
      <c r="G22" s="21" t="n">
        <v>4.15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.01</v>
      </c>
      <c r="M22" s="21" t="n">
        <v>0.02</v>
      </c>
      <c r="N22" s="22" t="n">
        <f aca="false">SUM(B22:M22)</f>
        <v>115.22</v>
      </c>
      <c r="O22" s="16"/>
      <c r="P22" s="23" t="n">
        <v>1939</v>
      </c>
      <c r="Q22" s="24" t="n">
        <f aca="false">($Q$1/$Q$3)*B22</f>
        <v>0</v>
      </c>
      <c r="R22" s="24" t="n">
        <f aca="false">($Q$1/$Q$4)*C22</f>
        <v>0.0493328234807772</v>
      </c>
      <c r="S22" s="24" t="n">
        <f aca="false">($Q$1/$Q$3)*D22</f>
        <v>0.195327669902913</v>
      </c>
      <c r="T22" s="24" t="n">
        <f aca="false">($Q$1/$Q$2)*E22</f>
        <v>0.267834606481481</v>
      </c>
      <c r="U22" s="24" t="n">
        <f aca="false">($Q$1/$Q$3)*F22</f>
        <v>0.0991995145631068</v>
      </c>
      <c r="V22" s="24" t="n">
        <f aca="false">($Q$1/$Q$2)*G22</f>
        <v>0.023103587962963</v>
      </c>
      <c r="W22" s="24" t="n">
        <f aca="false">($Q$1/$Q$3)*H22</f>
        <v>0</v>
      </c>
      <c r="X22" s="24" t="n">
        <f aca="false">($Q$1/$Q$2)*I22</f>
        <v>0</v>
      </c>
      <c r="Y22" s="24" t="n">
        <f aca="false">($Q$1/$Q$3)*J22</f>
        <v>0</v>
      </c>
      <c r="Z22" s="24" t="n">
        <f aca="false">($Q$1/$Q$2)*K22</f>
        <v>0</v>
      </c>
      <c r="AA22" s="24" t="n">
        <f aca="false">($Q$1/$Q$3)*L22</f>
        <v>5.38834951456311E-005</v>
      </c>
      <c r="AB22" s="25" t="n">
        <f aca="false">($Q$1/$Q$2)*M22</f>
        <v>0.000111342592592593</v>
      </c>
    </row>
    <row r="23" customFormat="false" ht="14.65" hidden="false" customHeight="false" outlineLevel="0" collapsed="false">
      <c r="A23" s="20" t="n">
        <v>1940</v>
      </c>
      <c r="B23" s="21" t="n">
        <v>4.23</v>
      </c>
      <c r="C23" s="21" t="n">
        <v>0.65</v>
      </c>
      <c r="D23" s="21" t="n">
        <v>3.84</v>
      </c>
      <c r="E23" s="21" t="n">
        <v>0.61</v>
      </c>
      <c r="F23" s="21" t="n">
        <v>6.54</v>
      </c>
      <c r="G23" s="21" t="n">
        <v>0.51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0.02</v>
      </c>
      <c r="N23" s="22" t="n">
        <f aca="false">SUM(B23:M23)</f>
        <v>16.4</v>
      </c>
      <c r="O23" s="16"/>
      <c r="P23" s="23" t="n">
        <v>1940</v>
      </c>
      <c r="Q23" s="24" t="n">
        <f aca="false">($Q$1/$Q$3)*B23</f>
        <v>0.0227927184466019</v>
      </c>
      <c r="R23" s="24" t="n">
        <f aca="false">($Q$1/$Q$5)*C23</f>
        <v>0.00374341475095785</v>
      </c>
      <c r="S23" s="24" t="n">
        <f aca="false">($Q$1/$Q$3)*D23</f>
        <v>0.0206912621359223</v>
      </c>
      <c r="T23" s="24" t="n">
        <f aca="false">($Q$1/$Q$2)*E23</f>
        <v>0.00339594907407407</v>
      </c>
      <c r="U23" s="24" t="n">
        <f aca="false">($Q$1/$Q$3)*F23</f>
        <v>0.0352398058252427</v>
      </c>
      <c r="V23" s="24" t="n">
        <f aca="false">($Q$1/$Q$2)*G23</f>
        <v>0.00283923611111111</v>
      </c>
      <c r="W23" s="24" t="n">
        <f aca="false">($Q$1/$Q$3)*H23</f>
        <v>0</v>
      </c>
      <c r="X23" s="24" t="n">
        <f aca="false">($Q$1/$Q$2)*I23</f>
        <v>0</v>
      </c>
      <c r="Y23" s="24" t="n">
        <f aca="false">($Q$1/$Q$3)*J23</f>
        <v>0</v>
      </c>
      <c r="Z23" s="24" t="n">
        <f aca="false">($Q$1/$Q$2)*K23</f>
        <v>0</v>
      </c>
      <c r="AA23" s="24" t="n">
        <f aca="false">($Q$1/$Q$3)*L23</f>
        <v>0</v>
      </c>
      <c r="AB23" s="25" t="n">
        <f aca="false">($Q$1/$Q$2)*M23</f>
        <v>0.000111342592592593</v>
      </c>
    </row>
    <row r="24" customFormat="false" ht="14.65" hidden="false" customHeight="false" outlineLevel="0" collapsed="false">
      <c r="A24" s="20" t="n">
        <v>1941</v>
      </c>
      <c r="B24" s="21" t="n">
        <v>0</v>
      </c>
      <c r="C24" s="21" t="n">
        <v>1</v>
      </c>
      <c r="D24" s="21" t="n">
        <v>16.85</v>
      </c>
      <c r="E24" s="21" t="n">
        <v>19.92</v>
      </c>
      <c r="F24" s="21" t="n">
        <v>8.77</v>
      </c>
      <c r="G24" s="21" t="n">
        <v>0.68</v>
      </c>
      <c r="H24" s="21" t="n">
        <v>0.09</v>
      </c>
      <c r="I24" s="21" t="n">
        <v>0</v>
      </c>
      <c r="J24" s="21" t="n">
        <v>0</v>
      </c>
      <c r="K24" s="21" t="n">
        <v>0</v>
      </c>
      <c r="L24" s="21" t="n">
        <v>0.1</v>
      </c>
      <c r="M24" s="21" t="n">
        <v>0</v>
      </c>
      <c r="N24" s="22" t="n">
        <f aca="false">SUM(B24:M24)</f>
        <v>47.41</v>
      </c>
      <c r="O24" s="16"/>
      <c r="P24" s="23" t="n">
        <v>1941</v>
      </c>
      <c r="Q24" s="24" t="n">
        <f aca="false">($Q$1/$Q$3)*B24</f>
        <v>0</v>
      </c>
      <c r="R24" s="24" t="n">
        <f aca="false">($Q$1/$Q$4)*C24</f>
        <v>0.00596527490698636</v>
      </c>
      <c r="S24" s="24" t="n">
        <f aca="false">($Q$1/$Q$3)*D24</f>
        <v>0.0907936893203884</v>
      </c>
      <c r="T24" s="24" t="n">
        <f aca="false">($Q$1/$Q$2)*E24</f>
        <v>0.110897222222222</v>
      </c>
      <c r="U24" s="24" t="n">
        <f aca="false">($Q$1/$Q$3)*F24</f>
        <v>0.0472558252427184</v>
      </c>
      <c r="V24" s="24" t="n">
        <f aca="false">($Q$1/$Q$2)*G24</f>
        <v>0.00378564814814815</v>
      </c>
      <c r="W24" s="24" t="n">
        <f aca="false">($Q$1/$Q$3)*H24</f>
        <v>0.00048495145631068</v>
      </c>
      <c r="X24" s="24" t="n">
        <f aca="false">($Q$1/$Q$2)*I24</f>
        <v>0</v>
      </c>
      <c r="Y24" s="24" t="n">
        <f aca="false">($Q$1/$Q$3)*J24</f>
        <v>0</v>
      </c>
      <c r="Z24" s="24" t="n">
        <f aca="false">($Q$1/$Q$2)*K24</f>
        <v>0</v>
      </c>
      <c r="AA24" s="24" t="n">
        <f aca="false">($Q$1/$Q$3)*L24</f>
        <v>0.000538834951456311</v>
      </c>
      <c r="AB24" s="25" t="n">
        <f aca="false">($Q$1/$Q$2)*M24</f>
        <v>0</v>
      </c>
    </row>
    <row r="25" customFormat="false" ht="14.65" hidden="false" customHeight="false" outlineLevel="0" collapsed="false">
      <c r="A25" s="20" t="n">
        <v>1942</v>
      </c>
      <c r="B25" s="21" t="n">
        <v>0</v>
      </c>
      <c r="C25" s="21" t="n">
        <v>1.92</v>
      </c>
      <c r="D25" s="21" t="n">
        <v>0.92</v>
      </c>
      <c r="E25" s="21" t="n">
        <v>0.16</v>
      </c>
      <c r="F25" s="21" t="n">
        <v>0</v>
      </c>
      <c r="G25" s="21" t="n">
        <v>0.04</v>
      </c>
      <c r="H25" s="21" t="n">
        <v>0</v>
      </c>
      <c r="I25" s="21" t="n">
        <v>0</v>
      </c>
      <c r="J25" s="21" t="n">
        <v>0</v>
      </c>
      <c r="K25" s="21" t="n">
        <v>0.04</v>
      </c>
      <c r="L25" s="21" t="n">
        <v>0</v>
      </c>
      <c r="M25" s="21" t="n">
        <v>0.05</v>
      </c>
      <c r="N25" s="22" t="n">
        <f aca="false">SUM(B25:M25)</f>
        <v>3.13</v>
      </c>
      <c r="O25" s="16"/>
      <c r="P25" s="23" t="n">
        <v>1942</v>
      </c>
      <c r="Q25" s="24" t="n">
        <f aca="false">($Q$1/$Q$3)*B25</f>
        <v>0</v>
      </c>
      <c r="R25" s="24" t="n">
        <f aca="false">($Q$1/$Q$4)*C25</f>
        <v>0.0114533278214138</v>
      </c>
      <c r="S25" s="24" t="n">
        <f aca="false">($Q$1/$Q$3)*D25</f>
        <v>0.00495728155339806</v>
      </c>
      <c r="T25" s="24" t="n">
        <f aca="false">($Q$1/$Q$2)*E25</f>
        <v>0.000890740740740741</v>
      </c>
      <c r="U25" s="24" t="n">
        <f aca="false">($Q$1/$Q$3)*F25</f>
        <v>0</v>
      </c>
      <c r="V25" s="24" t="n">
        <f aca="false">($Q$1/$Q$2)*G25</f>
        <v>0.000222685185185185</v>
      </c>
      <c r="W25" s="24" t="n">
        <f aca="false">($Q$1/$Q$3)*H25</f>
        <v>0</v>
      </c>
      <c r="X25" s="24" t="n">
        <f aca="false">($Q$1/$Q$2)*I25</f>
        <v>0</v>
      </c>
      <c r="Y25" s="24" t="n">
        <f aca="false">($Q$1/$Q$3)*J25</f>
        <v>0</v>
      </c>
      <c r="Z25" s="24" t="n">
        <f aca="false">($Q$1/$Q$2)*K25</f>
        <v>0.000222685185185185</v>
      </c>
      <c r="AA25" s="24" t="n">
        <f aca="false">($Q$1/$Q$3)*L25</f>
        <v>0</v>
      </c>
      <c r="AB25" s="25" t="n">
        <f aca="false">($Q$1/$Q$2)*M25</f>
        <v>0.000278356481481482</v>
      </c>
    </row>
    <row r="26" customFormat="false" ht="14.65" hidden="false" customHeight="false" outlineLevel="0" collapsed="false">
      <c r="A26" s="20" t="n">
        <v>1943</v>
      </c>
      <c r="B26" s="21" t="n">
        <v>0.22</v>
      </c>
      <c r="C26" s="21" t="n">
        <v>0.4</v>
      </c>
      <c r="D26" s="21" t="n">
        <v>2.81</v>
      </c>
      <c r="E26" s="21" t="n">
        <v>24.4</v>
      </c>
      <c r="F26" s="21" t="n">
        <v>16.58</v>
      </c>
      <c r="G26" s="21" t="n">
        <v>2.72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.11</v>
      </c>
      <c r="M26" s="21" t="n">
        <v>1.45</v>
      </c>
      <c r="N26" s="22" t="n">
        <f aca="false">SUM(B26:M26)</f>
        <v>48.69</v>
      </c>
      <c r="O26" s="16"/>
      <c r="P26" s="23" t="n">
        <v>1943</v>
      </c>
      <c r="Q26" s="24" t="n">
        <f aca="false">($Q$1/$Q$3)*B26</f>
        <v>0.00118543689320388</v>
      </c>
      <c r="R26" s="24" t="n">
        <f aca="false">($Q$1/$Q$4)*C26</f>
        <v>0.00238610996279454</v>
      </c>
      <c r="S26" s="24" t="n">
        <f aca="false">($Q$1/$Q$3)*D26</f>
        <v>0.0151412621359223</v>
      </c>
      <c r="T26" s="24" t="n">
        <f aca="false">($Q$1/$Q$2)*E26</f>
        <v>0.135837962962963</v>
      </c>
      <c r="U26" s="24" t="n">
        <f aca="false">($Q$1/$Q$3)*F26</f>
        <v>0.0893388349514563</v>
      </c>
      <c r="V26" s="24" t="n">
        <f aca="false">($Q$1/$Q$2)*G26</f>
        <v>0.0151425925925926</v>
      </c>
      <c r="W26" s="24" t="n">
        <f aca="false">($Q$1/$Q$3)*H26</f>
        <v>0</v>
      </c>
      <c r="X26" s="24" t="n">
        <f aca="false">($Q$1/$Q$2)*I26</f>
        <v>0</v>
      </c>
      <c r="Y26" s="24" t="n">
        <f aca="false">($Q$1/$Q$3)*J26</f>
        <v>0</v>
      </c>
      <c r="Z26" s="24" t="n">
        <f aca="false">($Q$1/$Q$2)*K26</f>
        <v>0</v>
      </c>
      <c r="AA26" s="24" t="n">
        <f aca="false">($Q$1/$Q$3)*L26</f>
        <v>0.000592718446601942</v>
      </c>
      <c r="AB26" s="25" t="n">
        <f aca="false">($Q$1/$Q$2)*M26</f>
        <v>0.00807233796296296</v>
      </c>
    </row>
    <row r="27" customFormat="false" ht="14.65" hidden="false" customHeight="false" outlineLevel="0" collapsed="false">
      <c r="A27" s="20" t="n">
        <v>1944</v>
      </c>
      <c r="B27" s="21" t="n">
        <v>0.33</v>
      </c>
      <c r="C27" s="21" t="n">
        <v>0.04</v>
      </c>
      <c r="D27" s="21" t="n">
        <v>4.68</v>
      </c>
      <c r="E27" s="21" t="n">
        <v>17.02</v>
      </c>
      <c r="F27" s="21" t="n">
        <v>18.22</v>
      </c>
      <c r="G27" s="21" t="n">
        <v>3.84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1" t="n">
        <v>1.27</v>
      </c>
      <c r="N27" s="22" t="n">
        <f aca="false">SUM(B27:M27)</f>
        <v>45.4</v>
      </c>
      <c r="O27" s="16"/>
      <c r="P27" s="23" t="n">
        <v>1944</v>
      </c>
      <c r="Q27" s="24" t="n">
        <f aca="false">($Q$1/$Q$3)*B27</f>
        <v>0.00177815533980583</v>
      </c>
      <c r="R27" s="24" t="n">
        <f aca="false">($Q$1/$Q$5)*C27</f>
        <v>0.00023036398467433</v>
      </c>
      <c r="S27" s="24" t="n">
        <f aca="false">($Q$1/$Q$3)*D27</f>
        <v>0.0252174757281553</v>
      </c>
      <c r="T27" s="24" t="n">
        <f aca="false">($Q$1/$Q$2)*E27</f>
        <v>0.0947525462962963</v>
      </c>
      <c r="U27" s="24" t="n">
        <f aca="false">($Q$1/$Q$3)*F27</f>
        <v>0.0981757281553398</v>
      </c>
      <c r="V27" s="24" t="n">
        <f aca="false">($Q$1/$Q$2)*G27</f>
        <v>0.0213777777777778</v>
      </c>
      <c r="W27" s="24" t="n">
        <f aca="false">($Q$1/$Q$3)*H27</f>
        <v>0</v>
      </c>
      <c r="X27" s="24" t="n">
        <f aca="false">($Q$1/$Q$2)*I27</f>
        <v>0</v>
      </c>
      <c r="Y27" s="24" t="n">
        <f aca="false">($Q$1/$Q$3)*J27</f>
        <v>0</v>
      </c>
      <c r="Z27" s="24" t="n">
        <f aca="false">($Q$1/$Q$2)*K27</f>
        <v>0</v>
      </c>
      <c r="AA27" s="24" t="n">
        <f aca="false">($Q$1/$Q$3)*L27</f>
        <v>0</v>
      </c>
      <c r="AB27" s="25" t="n">
        <f aca="false">($Q$1/$Q$2)*M27</f>
        <v>0.00707025462962963</v>
      </c>
    </row>
    <row r="28" customFormat="false" ht="14.65" hidden="false" customHeight="false" outlineLevel="0" collapsed="false">
      <c r="A28" s="20" t="n">
        <v>1945</v>
      </c>
      <c r="B28" s="21" t="n">
        <v>4.72</v>
      </c>
      <c r="C28" s="21" t="n">
        <v>5.49</v>
      </c>
      <c r="D28" s="21" t="n">
        <v>3.66</v>
      </c>
      <c r="E28" s="21" t="n">
        <v>1.89</v>
      </c>
      <c r="F28" s="21" t="n">
        <v>10.78</v>
      </c>
      <c r="G28" s="21" t="n">
        <v>5.59</v>
      </c>
      <c r="H28" s="21" t="n">
        <v>0.05</v>
      </c>
      <c r="I28" s="21" t="n">
        <v>0</v>
      </c>
      <c r="J28" s="21" t="n">
        <v>0</v>
      </c>
      <c r="K28" s="21" t="n">
        <v>0.08</v>
      </c>
      <c r="L28" s="21" t="n">
        <v>0</v>
      </c>
      <c r="M28" s="21" t="n">
        <v>0.06</v>
      </c>
      <c r="N28" s="22" t="n">
        <f aca="false">SUM(B28:M28)</f>
        <v>32.32</v>
      </c>
      <c r="O28" s="16"/>
      <c r="P28" s="23" t="n">
        <v>1945</v>
      </c>
      <c r="Q28" s="24" t="n">
        <f aca="false">($Q$1/$Q$3)*B28</f>
        <v>0.0254330097087379</v>
      </c>
      <c r="R28" s="24" t="n">
        <f aca="false">($Q$1/$Q$4)*C28</f>
        <v>0.0327493592393551</v>
      </c>
      <c r="S28" s="24" t="n">
        <f aca="false">($Q$1/$Q$3)*D28</f>
        <v>0.019721359223301</v>
      </c>
      <c r="T28" s="24" t="n">
        <f aca="false">($Q$1/$Q$2)*E28</f>
        <v>0.010521875</v>
      </c>
      <c r="U28" s="24" t="n">
        <f aca="false">($Q$1/$Q$3)*F28</f>
        <v>0.0580864077669903</v>
      </c>
      <c r="V28" s="24" t="n">
        <f aca="false">($Q$1/$Q$2)*G28</f>
        <v>0.0311202546296296</v>
      </c>
      <c r="W28" s="24" t="n">
        <f aca="false">($Q$1/$Q$3)*H28</f>
        <v>0.000269417475728155</v>
      </c>
      <c r="X28" s="24" t="n">
        <f aca="false">($Q$1/$Q$2)*I28</f>
        <v>0</v>
      </c>
      <c r="Y28" s="24" t="n">
        <f aca="false">($Q$1/$Q$3)*J28</f>
        <v>0</v>
      </c>
      <c r="Z28" s="24" t="n">
        <f aca="false">($Q$1/$Q$2)*K28</f>
        <v>0.00044537037037037</v>
      </c>
      <c r="AA28" s="24" t="n">
        <f aca="false">($Q$1/$Q$3)*L28</f>
        <v>0</v>
      </c>
      <c r="AB28" s="25" t="n">
        <f aca="false">($Q$1/$Q$2)*M28</f>
        <v>0.000334027777777778</v>
      </c>
    </row>
    <row r="29" customFormat="false" ht="14.65" hidden="false" customHeight="false" outlineLevel="0" collapsed="false">
      <c r="A29" s="20" t="n">
        <v>1946</v>
      </c>
      <c r="B29" s="21" t="n">
        <v>0.77</v>
      </c>
      <c r="C29" s="21" t="n">
        <v>1.95</v>
      </c>
      <c r="D29" s="21" t="n">
        <v>3.28</v>
      </c>
      <c r="E29" s="21" t="n">
        <v>6.08</v>
      </c>
      <c r="F29" s="21" t="n">
        <v>8.37</v>
      </c>
      <c r="G29" s="21" t="n">
        <v>1.28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.23</v>
      </c>
      <c r="M29" s="21" t="n">
        <v>0.02</v>
      </c>
      <c r="N29" s="22" t="n">
        <f aca="false">SUM(B29:M29)</f>
        <v>21.98</v>
      </c>
      <c r="O29" s="16"/>
      <c r="P29" s="23" t="n">
        <v>1946</v>
      </c>
      <c r="Q29" s="24" t="n">
        <f aca="false">($Q$1/$Q$3)*B29</f>
        <v>0.00414902912621359</v>
      </c>
      <c r="R29" s="24" t="n">
        <f aca="false">($Q$1/$Q$4)*C29</f>
        <v>0.0116322860686234</v>
      </c>
      <c r="S29" s="24" t="n">
        <f aca="false">($Q$1/$Q$3)*D29</f>
        <v>0.017673786407767</v>
      </c>
      <c r="T29" s="24" t="n">
        <f aca="false">($Q$1/$Q$2)*E29</f>
        <v>0.0338481481481482</v>
      </c>
      <c r="U29" s="24" t="n">
        <f aca="false">($Q$1/$Q$3)*F29</f>
        <v>0.0451004854368932</v>
      </c>
      <c r="V29" s="24" t="n">
        <f aca="false">($Q$1/$Q$2)*G29</f>
        <v>0.00712592592592593</v>
      </c>
      <c r="W29" s="24" t="n">
        <f aca="false">($Q$1/$Q$3)*H29</f>
        <v>0</v>
      </c>
      <c r="X29" s="24" t="n">
        <f aca="false">($Q$1/$Q$2)*I29</f>
        <v>0</v>
      </c>
      <c r="Y29" s="24" t="n">
        <f aca="false">($Q$1/$Q$3)*J29</f>
        <v>0</v>
      </c>
      <c r="Z29" s="24" t="n">
        <f aca="false">($Q$1/$Q$2)*K29</f>
        <v>0</v>
      </c>
      <c r="AA29" s="24" t="n">
        <f aca="false">($Q$1/$Q$3)*L29</f>
        <v>0.00123932038834951</v>
      </c>
      <c r="AB29" s="25" t="n">
        <f aca="false">($Q$1/$Q$2)*M29</f>
        <v>0.000111342592592593</v>
      </c>
    </row>
    <row r="30" customFormat="false" ht="14.65" hidden="false" customHeight="false" outlineLevel="0" collapsed="false">
      <c r="A30" s="20" t="n">
        <v>1947</v>
      </c>
      <c r="B30" s="21" t="n">
        <v>0.36</v>
      </c>
      <c r="C30" s="21" t="n">
        <v>9.33</v>
      </c>
      <c r="D30" s="21" t="n">
        <v>25.77</v>
      </c>
      <c r="E30" s="21" t="n">
        <v>80.35</v>
      </c>
      <c r="F30" s="21" t="n">
        <v>20.94</v>
      </c>
      <c r="G30" s="21" t="n">
        <v>4.67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.52</v>
      </c>
      <c r="M30" s="21" t="n">
        <v>0.04</v>
      </c>
      <c r="N30" s="22" t="n">
        <f aca="false">SUM(B30:M30)</f>
        <v>141.98</v>
      </c>
      <c r="O30" s="16"/>
      <c r="P30" s="23" t="n">
        <v>1947</v>
      </c>
      <c r="Q30" s="24" t="n">
        <f aca="false">($Q$1/$Q$3)*B30</f>
        <v>0.00193980582524272</v>
      </c>
      <c r="R30" s="24" t="n">
        <f aca="false">($Q$1/$Q$4)*C30</f>
        <v>0.0556560148821827</v>
      </c>
      <c r="S30" s="24" t="n">
        <f aca="false">($Q$1/$Q$3)*D30</f>
        <v>0.138857766990291</v>
      </c>
      <c r="T30" s="24" t="n">
        <f aca="false">($Q$1/$Q$2)*E30</f>
        <v>0.447318865740741</v>
      </c>
      <c r="U30" s="24" t="n">
        <f aca="false">($Q$1/$Q$3)*F30</f>
        <v>0.112832038834951</v>
      </c>
      <c r="V30" s="24" t="n">
        <f aca="false">($Q$1/$Q$2)*G30</f>
        <v>0.0259984953703704</v>
      </c>
      <c r="W30" s="24" t="n">
        <f aca="false">($Q$1/$Q$3)*H30</f>
        <v>0</v>
      </c>
      <c r="X30" s="24" t="n">
        <f aca="false">($Q$1/$Q$2)*I30</f>
        <v>0</v>
      </c>
      <c r="Y30" s="24" t="n">
        <f aca="false">($Q$1/$Q$3)*J30</f>
        <v>0</v>
      </c>
      <c r="Z30" s="24" t="n">
        <f aca="false">($Q$1/$Q$2)*K30</f>
        <v>0</v>
      </c>
      <c r="AA30" s="24" t="n">
        <f aca="false">($Q$1/$Q$3)*L30</f>
        <v>0.00280194174757282</v>
      </c>
      <c r="AB30" s="25" t="n">
        <f aca="false">($Q$1/$Q$2)*M30</f>
        <v>0.000222685185185185</v>
      </c>
    </row>
    <row r="31" customFormat="false" ht="14.65" hidden="false" customHeight="false" outlineLevel="0" collapsed="false">
      <c r="A31" s="20" t="n">
        <v>1948</v>
      </c>
      <c r="B31" s="21" t="n">
        <v>0.3</v>
      </c>
      <c r="C31" s="21" t="n">
        <v>0.1</v>
      </c>
      <c r="D31" s="21" t="n">
        <v>19.8</v>
      </c>
      <c r="E31" s="21" t="n">
        <v>37.81</v>
      </c>
      <c r="F31" s="21" t="n">
        <v>23.02</v>
      </c>
      <c r="G31" s="21" t="n">
        <v>7.03</v>
      </c>
      <c r="H31" s="21" t="n">
        <v>0.05</v>
      </c>
      <c r="I31" s="21" t="n">
        <v>0</v>
      </c>
      <c r="J31" s="21" t="n">
        <v>0</v>
      </c>
      <c r="K31" s="21" t="n">
        <v>0</v>
      </c>
      <c r="L31" s="21" t="n">
        <v>0</v>
      </c>
      <c r="M31" s="21" t="n">
        <v>1.4</v>
      </c>
      <c r="N31" s="22" t="n">
        <f aca="false">SUM(B31:M31)</f>
        <v>89.51</v>
      </c>
      <c r="O31" s="16"/>
      <c r="P31" s="23" t="n">
        <v>1948</v>
      </c>
      <c r="Q31" s="24" t="n">
        <f aca="false">($Q$1/$Q$3)*B31</f>
        <v>0.00161650485436893</v>
      </c>
      <c r="R31" s="24" t="n">
        <f aca="false">($Q$1/$Q$5)*C31</f>
        <v>0.000575909961685824</v>
      </c>
      <c r="S31" s="24" t="n">
        <f aca="false">($Q$1/$Q$3)*D31</f>
        <v>0.10668932038835</v>
      </c>
      <c r="T31" s="24" t="n">
        <f aca="false">($Q$1/$Q$2)*E31</f>
        <v>0.210493171296296</v>
      </c>
      <c r="U31" s="24" t="n">
        <f aca="false">($Q$1/$Q$3)*F31</f>
        <v>0.124039805825243</v>
      </c>
      <c r="V31" s="24" t="n">
        <f aca="false">($Q$1/$Q$2)*G31</f>
        <v>0.0391369212962963</v>
      </c>
      <c r="W31" s="24" t="n">
        <f aca="false">($Q$1/$Q$3)*H31</f>
        <v>0.000269417475728155</v>
      </c>
      <c r="X31" s="24" t="n">
        <f aca="false">($Q$1/$Q$2)*I31</f>
        <v>0</v>
      </c>
      <c r="Y31" s="24" t="n">
        <f aca="false">($Q$1/$Q$3)*J31</f>
        <v>0</v>
      </c>
      <c r="Z31" s="24" t="n">
        <f aca="false">($Q$1/$Q$2)*K31</f>
        <v>0</v>
      </c>
      <c r="AA31" s="24" t="n">
        <f aca="false">($Q$1/$Q$3)*L31</f>
        <v>0</v>
      </c>
      <c r="AB31" s="25" t="n">
        <f aca="false">($Q$1/$Q$2)*M31</f>
        <v>0.00779398148148148</v>
      </c>
    </row>
    <row r="32" customFormat="false" ht="14.65" hidden="false" customHeight="false" outlineLevel="0" collapsed="false">
      <c r="A32" s="20" t="n">
        <v>1949</v>
      </c>
      <c r="B32" s="21" t="n">
        <v>0.39</v>
      </c>
      <c r="C32" s="21" t="n">
        <v>3.25</v>
      </c>
      <c r="D32" s="21" t="n">
        <v>2.5</v>
      </c>
      <c r="E32" s="21" t="n">
        <v>10.33</v>
      </c>
      <c r="F32" s="21" t="n">
        <v>13.75</v>
      </c>
      <c r="G32" s="21" t="n">
        <v>16.45</v>
      </c>
      <c r="H32" s="21" t="n">
        <v>2.06</v>
      </c>
      <c r="I32" s="21" t="n">
        <v>0.29</v>
      </c>
      <c r="J32" s="21" t="n">
        <v>0</v>
      </c>
      <c r="K32" s="21" t="n">
        <v>0</v>
      </c>
      <c r="L32" s="21" t="n">
        <v>0.06</v>
      </c>
      <c r="M32" s="21" t="n">
        <v>0.01</v>
      </c>
      <c r="N32" s="22" t="n">
        <f aca="false">SUM(B32:M32)</f>
        <v>49.09</v>
      </c>
      <c r="O32" s="16"/>
      <c r="P32" s="23" t="n">
        <v>1949</v>
      </c>
      <c r="Q32" s="24" t="n">
        <f aca="false">($Q$1/$Q$3)*B32</f>
        <v>0.00210145631067961</v>
      </c>
      <c r="R32" s="24" t="n">
        <f aca="false">($Q$1/$Q$4)*C32</f>
        <v>0.0193871434477057</v>
      </c>
      <c r="S32" s="24" t="n">
        <f aca="false">($Q$1/$Q$3)*D32</f>
        <v>0.0134708737864078</v>
      </c>
      <c r="T32" s="24" t="n">
        <f aca="false">($Q$1/$Q$2)*E32</f>
        <v>0.0575084490740741</v>
      </c>
      <c r="U32" s="24" t="n">
        <f aca="false">($Q$1/$Q$3)*F32</f>
        <v>0.0740898058252427</v>
      </c>
      <c r="V32" s="24" t="n">
        <f aca="false">($Q$1/$Q$2)*G32</f>
        <v>0.0915792824074074</v>
      </c>
      <c r="W32" s="24" t="n">
        <f aca="false">($Q$1/$Q$3)*H32</f>
        <v>0.0111</v>
      </c>
      <c r="X32" s="24" t="n">
        <f aca="false">($Q$1/$Q$2)*I32</f>
        <v>0.00161446759259259</v>
      </c>
      <c r="Y32" s="24" t="n">
        <f aca="false">($Q$1/$Q$3)*J32</f>
        <v>0</v>
      </c>
      <c r="Z32" s="24" t="n">
        <f aca="false">($Q$1/$Q$2)*K32</f>
        <v>0</v>
      </c>
      <c r="AA32" s="24" t="n">
        <f aca="false">($Q$1/$Q$3)*L32</f>
        <v>0.000323300970873786</v>
      </c>
      <c r="AB32" s="25" t="n">
        <f aca="false">($Q$1/$Q$2)*M32</f>
        <v>5.56712962962963E-005</v>
      </c>
    </row>
    <row r="33" customFormat="false" ht="14.65" hidden="false" customHeight="false" outlineLevel="0" collapsed="false">
      <c r="A33" s="20" t="n">
        <v>1950</v>
      </c>
      <c r="B33" s="21" t="n">
        <v>0.13</v>
      </c>
      <c r="C33" s="21" t="n">
        <v>0.03</v>
      </c>
      <c r="D33" s="21" t="n">
        <v>2.98</v>
      </c>
      <c r="E33" s="21" t="n">
        <v>13.95</v>
      </c>
      <c r="F33" s="21" t="n">
        <v>21.92</v>
      </c>
      <c r="G33" s="21" t="n">
        <v>4.56</v>
      </c>
      <c r="H33" s="21" t="n">
        <v>0</v>
      </c>
      <c r="I33" s="21" t="n">
        <v>0</v>
      </c>
      <c r="J33" s="21" t="n">
        <v>0.25</v>
      </c>
      <c r="K33" s="21" t="n">
        <v>0.2</v>
      </c>
      <c r="L33" s="21" t="n">
        <v>0</v>
      </c>
      <c r="M33" s="21" t="n">
        <v>0</v>
      </c>
      <c r="N33" s="22" t="n">
        <f aca="false">SUM(B33:M33)</f>
        <v>44.02</v>
      </c>
      <c r="O33" s="16"/>
      <c r="P33" s="23" t="n">
        <v>1950</v>
      </c>
      <c r="Q33" s="24" t="n">
        <f aca="false">($Q$1/$Q$3)*B33</f>
        <v>0.000700485436893204</v>
      </c>
      <c r="R33" s="24" t="n">
        <f aca="false">($Q$1/$Q$4)*C33</f>
        <v>0.000178958247209591</v>
      </c>
      <c r="S33" s="24" t="n">
        <f aca="false">($Q$1/$Q$3)*D33</f>
        <v>0.0160572815533981</v>
      </c>
      <c r="T33" s="24" t="n">
        <f aca="false">($Q$1/$Q$2)*E33</f>
        <v>0.0776614583333333</v>
      </c>
      <c r="U33" s="24" t="n">
        <f aca="false">($Q$1/$Q$3)*F33</f>
        <v>0.118112621359223</v>
      </c>
      <c r="V33" s="24" t="n">
        <f aca="false">($Q$1/$Q$2)*G33</f>
        <v>0.0253861111111111</v>
      </c>
      <c r="W33" s="24" t="n">
        <f aca="false">($Q$1/$Q$3)*H33</f>
        <v>0</v>
      </c>
      <c r="X33" s="24" t="n">
        <f aca="false">($Q$1/$Q$2)*I33</f>
        <v>0</v>
      </c>
      <c r="Y33" s="24" t="n">
        <f aca="false">($Q$1/$Q$3)*J33</f>
        <v>0.00134708737864078</v>
      </c>
      <c r="Z33" s="24" t="n">
        <f aca="false">($Q$1/$Q$2)*K33</f>
        <v>0.00111342592592593</v>
      </c>
      <c r="AA33" s="24" t="n">
        <f aca="false">($Q$1/$Q$3)*L33</f>
        <v>0</v>
      </c>
      <c r="AB33" s="25" t="n">
        <f aca="false">($Q$1/$Q$2)*M33</f>
        <v>0</v>
      </c>
    </row>
    <row r="34" customFormat="false" ht="14.65" hidden="false" customHeight="false" outlineLevel="0" collapsed="false">
      <c r="A34" s="20" t="n">
        <v>1951</v>
      </c>
      <c r="B34" s="21" t="n">
        <v>1.71</v>
      </c>
      <c r="C34" s="21" t="n">
        <v>0.26</v>
      </c>
      <c r="D34" s="21" t="n">
        <v>0.01</v>
      </c>
      <c r="E34" s="21" t="n">
        <v>3.04</v>
      </c>
      <c r="F34" s="21" t="n">
        <v>3.11</v>
      </c>
      <c r="G34" s="21" t="n">
        <v>0.01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v>0.05</v>
      </c>
      <c r="N34" s="22" t="n">
        <f aca="false">SUM(B34:M34)</f>
        <v>8.19</v>
      </c>
      <c r="O34" s="16"/>
      <c r="P34" s="23" t="n">
        <v>1951</v>
      </c>
      <c r="Q34" s="24" t="n">
        <f aca="false">($Q$1/$Q$3)*B34</f>
        <v>0.00921407766990291</v>
      </c>
      <c r="R34" s="24" t="n">
        <f aca="false">($Q$1/$Q$4)*C34</f>
        <v>0.00155097147581645</v>
      </c>
      <c r="S34" s="24" t="n">
        <f aca="false">($Q$1/$Q$3)*D34</f>
        <v>5.38834951456311E-005</v>
      </c>
      <c r="T34" s="24" t="n">
        <f aca="false">($Q$1/$Q$2)*E34</f>
        <v>0.0169240740740741</v>
      </c>
      <c r="U34" s="24" t="n">
        <f aca="false">($Q$1/$Q$3)*F34</f>
        <v>0.0167577669902913</v>
      </c>
      <c r="V34" s="24" t="n">
        <f aca="false">($Q$1/$Q$2)*G34</f>
        <v>5.56712962962963E-005</v>
      </c>
      <c r="W34" s="24" t="n">
        <f aca="false">($Q$1/$Q$3)*H34</f>
        <v>0</v>
      </c>
      <c r="X34" s="24" t="n">
        <f aca="false">($Q$1/$Q$2)*I34</f>
        <v>0</v>
      </c>
      <c r="Y34" s="24" t="n">
        <f aca="false">($Q$1/$Q$3)*J34</f>
        <v>0</v>
      </c>
      <c r="Z34" s="24" t="n">
        <f aca="false">($Q$1/$Q$2)*K34</f>
        <v>0</v>
      </c>
      <c r="AA34" s="24" t="n">
        <f aca="false">($Q$1/$Q$3)*L34</f>
        <v>0</v>
      </c>
      <c r="AB34" s="25" t="n">
        <f aca="false">($Q$1/$Q$2)*M34</f>
        <v>0.000278356481481482</v>
      </c>
    </row>
    <row r="35" customFormat="false" ht="14.65" hidden="false" customHeight="false" outlineLevel="0" collapsed="false">
      <c r="A35" s="20" t="n">
        <v>1952</v>
      </c>
      <c r="B35" s="21" t="n">
        <v>0.24</v>
      </c>
      <c r="C35" s="21" t="n">
        <v>0.96</v>
      </c>
      <c r="D35" s="21" t="n">
        <v>4.72</v>
      </c>
      <c r="E35" s="21" t="n">
        <v>17.41</v>
      </c>
      <c r="F35" s="21" t="n">
        <v>22.16</v>
      </c>
      <c r="G35" s="21" t="n">
        <v>10.83</v>
      </c>
      <c r="H35" s="21" t="n">
        <v>1.19</v>
      </c>
      <c r="I35" s="21" t="n">
        <v>0</v>
      </c>
      <c r="J35" s="21" t="n">
        <v>0</v>
      </c>
      <c r="K35" s="21" t="n">
        <v>0</v>
      </c>
      <c r="L35" s="21" t="n">
        <v>0</v>
      </c>
      <c r="M35" s="21" t="n">
        <v>0.03</v>
      </c>
      <c r="N35" s="22" t="n">
        <f aca="false">SUM(B35:M35)</f>
        <v>57.54</v>
      </c>
      <c r="O35" s="16"/>
      <c r="P35" s="23" t="n">
        <v>1952</v>
      </c>
      <c r="Q35" s="24" t="n">
        <f aca="false">($Q$1/$Q$3)*B35</f>
        <v>0.00129320388349515</v>
      </c>
      <c r="R35" s="24" t="n">
        <f aca="false">($Q$1/$Q$5)*C35</f>
        <v>0.00552873563218391</v>
      </c>
      <c r="S35" s="24" t="n">
        <f aca="false">($Q$1/$Q$3)*D35</f>
        <v>0.0254330097087379</v>
      </c>
      <c r="T35" s="24" t="n">
        <f aca="false">($Q$1/$Q$2)*E35</f>
        <v>0.0969237268518518</v>
      </c>
      <c r="U35" s="24" t="n">
        <f aca="false">($Q$1/$Q$3)*F35</f>
        <v>0.119405825242718</v>
      </c>
      <c r="V35" s="24" t="n">
        <f aca="false">($Q$1/$Q$2)*G35</f>
        <v>0.0602920138888889</v>
      </c>
      <c r="W35" s="24" t="n">
        <f aca="false">($Q$1/$Q$3)*H35</f>
        <v>0.0064121359223301</v>
      </c>
      <c r="X35" s="24" t="n">
        <f aca="false">($Q$1/$Q$2)*I35</f>
        <v>0</v>
      </c>
      <c r="Y35" s="24" t="n">
        <f aca="false">($Q$1/$Q$3)*J35</f>
        <v>0</v>
      </c>
      <c r="Z35" s="24" t="n">
        <f aca="false">($Q$1/$Q$2)*K35</f>
        <v>0</v>
      </c>
      <c r="AA35" s="24" t="n">
        <f aca="false">($Q$1/$Q$3)*L35</f>
        <v>0</v>
      </c>
      <c r="AB35" s="25" t="n">
        <f aca="false">($Q$1/$Q$2)*M35</f>
        <v>0.000167013888888889</v>
      </c>
    </row>
    <row r="36" customFormat="false" ht="14.65" hidden="false" customHeight="false" outlineLevel="0" collapsed="false">
      <c r="A36" s="20" t="n">
        <v>1953</v>
      </c>
      <c r="B36" s="21" t="n">
        <v>0.01</v>
      </c>
      <c r="C36" s="21" t="n">
        <v>0.18</v>
      </c>
      <c r="D36" s="21" t="n">
        <v>10.54</v>
      </c>
      <c r="E36" s="21" t="n">
        <v>6.82</v>
      </c>
      <c r="F36" s="21" t="n">
        <v>0.55</v>
      </c>
      <c r="G36" s="21" t="n">
        <v>1.34</v>
      </c>
      <c r="H36" s="21" t="n">
        <v>0.01</v>
      </c>
      <c r="I36" s="21" t="n">
        <v>0</v>
      </c>
      <c r="J36" s="21" t="n">
        <v>0</v>
      </c>
      <c r="K36" s="21" t="n">
        <v>0</v>
      </c>
      <c r="L36" s="21" t="n">
        <v>0.11</v>
      </c>
      <c r="M36" s="21" t="n">
        <v>0.07</v>
      </c>
      <c r="N36" s="22" t="n">
        <f aca="false">SUM(B36:M36)</f>
        <v>19.63</v>
      </c>
      <c r="O36" s="16"/>
      <c r="P36" s="23" t="n">
        <v>1953</v>
      </c>
      <c r="Q36" s="24" t="n">
        <f aca="false">($Q$1/$Q$3)*B36</f>
        <v>5.38834951456311E-005</v>
      </c>
      <c r="R36" s="24" t="n">
        <f aca="false">($Q$1/$Q$4)*C36</f>
        <v>0.00107374948325754</v>
      </c>
      <c r="S36" s="24" t="n">
        <f aca="false">($Q$1/$Q$3)*D36</f>
        <v>0.0567932038834951</v>
      </c>
      <c r="T36" s="24" t="n">
        <f aca="false">($Q$1/$Q$2)*E36</f>
        <v>0.0379678240740741</v>
      </c>
      <c r="U36" s="24" t="n">
        <f aca="false">($Q$1/$Q$3)*F36</f>
        <v>0.00296359223300971</v>
      </c>
      <c r="V36" s="24" t="n">
        <f aca="false">($Q$1/$Q$2)*G36</f>
        <v>0.0074599537037037</v>
      </c>
      <c r="W36" s="24" t="n">
        <f aca="false">($Q$1/$Q$3)*H36</f>
        <v>5.38834951456311E-005</v>
      </c>
      <c r="X36" s="24" t="n">
        <f aca="false">($Q$1/$Q$2)*I36</f>
        <v>0</v>
      </c>
      <c r="Y36" s="24" t="n">
        <f aca="false">($Q$1/$Q$3)*J36</f>
        <v>0</v>
      </c>
      <c r="Z36" s="24" t="n">
        <f aca="false">($Q$1/$Q$2)*K36</f>
        <v>0</v>
      </c>
      <c r="AA36" s="24" t="n">
        <f aca="false">($Q$1/$Q$3)*L36</f>
        <v>0.000592718446601942</v>
      </c>
      <c r="AB36" s="25" t="n">
        <f aca="false">($Q$1/$Q$2)*M36</f>
        <v>0.000389699074074074</v>
      </c>
    </row>
    <row r="37" customFormat="false" ht="14.65" hidden="false" customHeight="false" outlineLevel="0" collapsed="false">
      <c r="A37" s="20" t="n">
        <v>1954</v>
      </c>
      <c r="B37" s="21" t="n">
        <v>0.2</v>
      </c>
      <c r="C37" s="21" t="n">
        <v>1.28</v>
      </c>
      <c r="D37" s="21" t="n">
        <v>6.86</v>
      </c>
      <c r="E37" s="21" t="n">
        <v>23.97</v>
      </c>
      <c r="F37" s="21" t="n">
        <v>28.56</v>
      </c>
      <c r="G37" s="21" t="n">
        <v>17.76</v>
      </c>
      <c r="H37" s="21" t="n">
        <v>3.25</v>
      </c>
      <c r="I37" s="21" t="n">
        <v>0</v>
      </c>
      <c r="J37" s="21" t="n">
        <v>0</v>
      </c>
      <c r="K37" s="21" t="n">
        <v>0</v>
      </c>
      <c r="L37" s="21" t="n">
        <v>0.13</v>
      </c>
      <c r="M37" s="21" t="n">
        <v>0.39</v>
      </c>
      <c r="N37" s="22" t="n">
        <f aca="false">SUM(B37:M37)</f>
        <v>82.4</v>
      </c>
      <c r="O37" s="16"/>
      <c r="P37" s="23" t="n">
        <v>1954</v>
      </c>
      <c r="Q37" s="24" t="n">
        <f aca="false">($Q$1/$Q$3)*B37</f>
        <v>0.00107766990291262</v>
      </c>
      <c r="R37" s="24" t="n">
        <f aca="false">($Q$1/$Q$4)*C37</f>
        <v>0.00763555188094254</v>
      </c>
      <c r="S37" s="24" t="n">
        <f aca="false">($Q$1/$Q$3)*D37</f>
        <v>0.0369640776699029</v>
      </c>
      <c r="T37" s="24" t="n">
        <f aca="false">($Q$1/$Q$2)*E37</f>
        <v>0.133444097222222</v>
      </c>
      <c r="U37" s="24" t="n">
        <f aca="false">($Q$1/$Q$3)*F37</f>
        <v>0.153891262135922</v>
      </c>
      <c r="V37" s="24" t="n">
        <f aca="false">($Q$1/$Q$2)*G37</f>
        <v>0.0988722222222222</v>
      </c>
      <c r="W37" s="24" t="n">
        <f aca="false">($Q$1/$Q$3)*H37</f>
        <v>0.0175121359223301</v>
      </c>
      <c r="X37" s="24" t="n">
        <f aca="false">($Q$1/$Q$2)*I37</f>
        <v>0</v>
      </c>
      <c r="Y37" s="24" t="n">
        <f aca="false">($Q$1/$Q$3)*J37</f>
        <v>0</v>
      </c>
      <c r="Z37" s="24" t="n">
        <f aca="false">($Q$1/$Q$2)*K37</f>
        <v>0</v>
      </c>
      <c r="AA37" s="24" t="n">
        <f aca="false">($Q$1/$Q$3)*L37</f>
        <v>0.000700485436893204</v>
      </c>
      <c r="AB37" s="25" t="n">
        <f aca="false">($Q$1/$Q$2)*M37</f>
        <v>0.00217118055555556</v>
      </c>
    </row>
    <row r="38" customFormat="false" ht="14.65" hidden="false" customHeight="false" outlineLevel="0" collapsed="false">
      <c r="A38" s="20" t="n">
        <v>1955</v>
      </c>
      <c r="B38" s="21" t="n">
        <v>0.61</v>
      </c>
      <c r="C38" s="21" t="n">
        <v>4.02</v>
      </c>
      <c r="D38" s="21" t="n">
        <v>17.74</v>
      </c>
      <c r="E38" s="21" t="n">
        <v>24.34</v>
      </c>
      <c r="F38" s="21" t="n">
        <v>15.78</v>
      </c>
      <c r="G38" s="21" t="n">
        <v>2.65</v>
      </c>
      <c r="H38" s="21" t="n">
        <v>0</v>
      </c>
      <c r="I38" s="21" t="n">
        <v>0</v>
      </c>
      <c r="J38" s="21" t="n">
        <v>0</v>
      </c>
      <c r="K38" s="21" t="n">
        <v>0.01</v>
      </c>
      <c r="L38" s="21" t="n">
        <v>0</v>
      </c>
      <c r="M38" s="21" t="n">
        <v>1.13</v>
      </c>
      <c r="N38" s="22" t="n">
        <f aca="false">SUM(B38:M38)</f>
        <v>66.28</v>
      </c>
      <c r="O38" s="16"/>
      <c r="P38" s="23" t="n">
        <v>1955</v>
      </c>
      <c r="Q38" s="24" t="n">
        <f aca="false">($Q$1/$Q$3)*B38</f>
        <v>0.00328689320388349</v>
      </c>
      <c r="R38" s="24" t="n">
        <f aca="false">($Q$1/$Q$4)*C38</f>
        <v>0.0239804051260852</v>
      </c>
      <c r="S38" s="24" t="n">
        <f aca="false">($Q$1/$Q$3)*D38</f>
        <v>0.0955893203883495</v>
      </c>
      <c r="T38" s="24" t="n">
        <f aca="false">($Q$1/$Q$2)*E38</f>
        <v>0.135503935185185</v>
      </c>
      <c r="U38" s="24" t="n">
        <f aca="false">($Q$1/$Q$3)*F38</f>
        <v>0.0850281553398058</v>
      </c>
      <c r="V38" s="24" t="n">
        <f aca="false">($Q$1/$Q$2)*G38</f>
        <v>0.0147528935185185</v>
      </c>
      <c r="W38" s="24" t="n">
        <f aca="false">($Q$1/$Q$3)*H38</f>
        <v>0</v>
      </c>
      <c r="X38" s="24" t="n">
        <f aca="false">($Q$1/$Q$2)*I38</f>
        <v>0</v>
      </c>
      <c r="Y38" s="24" t="n">
        <f aca="false">($Q$1/$Q$3)*J38</f>
        <v>0</v>
      </c>
      <c r="Z38" s="24" t="n">
        <f aca="false">($Q$1/$Q$2)*K38</f>
        <v>5.56712962962963E-005</v>
      </c>
      <c r="AA38" s="24" t="n">
        <f aca="false">($Q$1/$Q$3)*L38</f>
        <v>0</v>
      </c>
      <c r="AB38" s="25" t="n">
        <f aca="false">($Q$1/$Q$2)*M38</f>
        <v>0.00629085648148148</v>
      </c>
    </row>
    <row r="39" customFormat="false" ht="14.65" hidden="false" customHeight="false" outlineLevel="0" collapsed="false">
      <c r="A39" s="20" t="n">
        <v>1956</v>
      </c>
      <c r="B39" s="21" t="n">
        <v>0</v>
      </c>
      <c r="C39" s="21" t="n">
        <v>9.04</v>
      </c>
      <c r="D39" s="21" t="n">
        <v>31.72</v>
      </c>
      <c r="E39" s="21" t="n">
        <v>53.72</v>
      </c>
      <c r="F39" s="21" t="n">
        <v>23.08</v>
      </c>
      <c r="G39" s="21" t="n">
        <v>6.92</v>
      </c>
      <c r="H39" s="21" t="n">
        <v>0.27</v>
      </c>
      <c r="I39" s="21" t="n">
        <v>0.04</v>
      </c>
      <c r="J39" s="21" t="n">
        <v>0</v>
      </c>
      <c r="K39" s="21" t="n">
        <v>0.44</v>
      </c>
      <c r="L39" s="21" t="n">
        <v>0.14</v>
      </c>
      <c r="M39" s="21" t="n">
        <v>0.4</v>
      </c>
      <c r="N39" s="22" t="n">
        <f aca="false">SUM(B39:M39)</f>
        <v>125.77</v>
      </c>
      <c r="O39" s="16"/>
      <c r="P39" s="23" t="n">
        <v>1956</v>
      </c>
      <c r="Q39" s="24" t="n">
        <f aca="false">($Q$1/$Q$3)*B39</f>
        <v>0</v>
      </c>
      <c r="R39" s="24" t="n">
        <f aca="false">($Q$1/$Q$5)*C39</f>
        <v>0.0520622605363985</v>
      </c>
      <c r="S39" s="24" t="n">
        <f aca="false">($Q$1/$Q$3)*D39</f>
        <v>0.170918446601942</v>
      </c>
      <c r="T39" s="24" t="n">
        <f aca="false">($Q$1/$Q$2)*E39</f>
        <v>0.299066203703704</v>
      </c>
      <c r="U39" s="24" t="n">
        <f aca="false">($Q$1/$Q$3)*F39</f>
        <v>0.124363106796116</v>
      </c>
      <c r="V39" s="24" t="n">
        <f aca="false">($Q$1/$Q$2)*G39</f>
        <v>0.038524537037037</v>
      </c>
      <c r="W39" s="24" t="n">
        <f aca="false">($Q$1/$Q$3)*H39</f>
        <v>0.00145485436893204</v>
      </c>
      <c r="X39" s="24" t="n">
        <f aca="false">($Q$1/$Q$2)*I39</f>
        <v>0.000222685185185185</v>
      </c>
      <c r="Y39" s="24" t="n">
        <f aca="false">($Q$1/$Q$3)*J39</f>
        <v>0</v>
      </c>
      <c r="Z39" s="24" t="n">
        <f aca="false">($Q$1/$Q$2)*K39</f>
        <v>0.00244953703703704</v>
      </c>
      <c r="AA39" s="24" t="n">
        <f aca="false">($Q$1/$Q$3)*L39</f>
        <v>0.000754368932038835</v>
      </c>
      <c r="AB39" s="25" t="n">
        <f aca="false">($Q$1/$Q$2)*M39</f>
        <v>0.00222685185185185</v>
      </c>
    </row>
    <row r="40" customFormat="false" ht="14.65" hidden="false" customHeight="false" outlineLevel="0" collapsed="false">
      <c r="A40" s="20" t="n">
        <v>1957</v>
      </c>
      <c r="B40" s="21" t="n">
        <v>0.3</v>
      </c>
      <c r="C40" s="21" t="n">
        <v>0.33</v>
      </c>
      <c r="D40" s="21" t="n">
        <v>29.44</v>
      </c>
      <c r="E40" s="21" t="n">
        <v>78.49</v>
      </c>
      <c r="F40" s="21" t="n">
        <v>19.12</v>
      </c>
      <c r="G40" s="21" t="n">
        <v>3.81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.03</v>
      </c>
      <c r="N40" s="22" t="n">
        <f aca="false">SUM(B40:M40)</f>
        <v>131.52</v>
      </c>
      <c r="O40" s="16"/>
      <c r="P40" s="23" t="n">
        <v>1957</v>
      </c>
      <c r="Q40" s="24" t="n">
        <f aca="false">($Q$1/$Q$3)*B40</f>
        <v>0.00161650485436893</v>
      </c>
      <c r="R40" s="24" t="n">
        <f aca="false">($Q$1/$Q$4)*C40</f>
        <v>0.0019685407193055</v>
      </c>
      <c r="S40" s="24" t="n">
        <f aca="false">($Q$1/$Q$3)*D40</f>
        <v>0.158633009708738</v>
      </c>
      <c r="T40" s="24" t="n">
        <f aca="false">($Q$1/$Q$2)*E40</f>
        <v>0.43696400462963</v>
      </c>
      <c r="U40" s="24" t="n">
        <f aca="false">($Q$1/$Q$3)*F40</f>
        <v>0.103025242718447</v>
      </c>
      <c r="V40" s="24" t="n">
        <f aca="false">($Q$1/$Q$2)*G40</f>
        <v>0.0212107638888889</v>
      </c>
      <c r="W40" s="24" t="n">
        <f aca="false">($Q$1/$Q$3)*H40</f>
        <v>0</v>
      </c>
      <c r="X40" s="24" t="n">
        <f aca="false">($Q$1/$Q$2)*I40</f>
        <v>0</v>
      </c>
      <c r="Y40" s="24" t="n">
        <f aca="false">($Q$1/$Q$3)*J40</f>
        <v>0</v>
      </c>
      <c r="Z40" s="24" t="n">
        <f aca="false">($Q$1/$Q$2)*K40</f>
        <v>0</v>
      </c>
      <c r="AA40" s="24" t="n">
        <f aca="false">($Q$1/$Q$3)*L40</f>
        <v>0</v>
      </c>
      <c r="AB40" s="25" t="n">
        <f aca="false">($Q$1/$Q$2)*M40</f>
        <v>0.000167013888888889</v>
      </c>
    </row>
    <row r="41" customFormat="false" ht="14.65" hidden="false" customHeight="false" outlineLevel="0" collapsed="false">
      <c r="A41" s="20" t="n">
        <v>1958</v>
      </c>
      <c r="B41" s="21" t="n">
        <v>0.01</v>
      </c>
      <c r="C41" s="21" t="n">
        <v>0.45</v>
      </c>
      <c r="D41" s="21" t="n">
        <v>0.53</v>
      </c>
      <c r="E41" s="21" t="n">
        <v>5.18</v>
      </c>
      <c r="F41" s="21" t="n">
        <v>0.88</v>
      </c>
      <c r="G41" s="21" t="n">
        <v>0</v>
      </c>
      <c r="H41" s="21" t="n">
        <v>0</v>
      </c>
      <c r="I41" s="21" t="n">
        <v>0</v>
      </c>
      <c r="J41" s="21" t="n">
        <v>0</v>
      </c>
      <c r="K41" s="21" t="n">
        <v>0</v>
      </c>
      <c r="L41" s="21" t="n">
        <v>0</v>
      </c>
      <c r="M41" s="21" t="n">
        <v>0.24</v>
      </c>
      <c r="N41" s="22" t="n">
        <f aca="false">SUM(B41:M41)</f>
        <v>7.29</v>
      </c>
      <c r="O41" s="16"/>
      <c r="P41" s="23" t="n">
        <v>1958</v>
      </c>
      <c r="Q41" s="24" t="n">
        <f aca="false">($Q$1/$Q$3)*B41</f>
        <v>5.38834951456311E-005</v>
      </c>
      <c r="R41" s="24" t="n">
        <f aca="false">($Q$1/$Q$4)*C41</f>
        <v>0.00268437370814386</v>
      </c>
      <c r="S41" s="24" t="n">
        <f aca="false">($Q$1/$Q$3)*D41</f>
        <v>0.00285582524271845</v>
      </c>
      <c r="T41" s="24" t="n">
        <f aca="false">($Q$1/$Q$2)*E41</f>
        <v>0.0288377314814815</v>
      </c>
      <c r="U41" s="24" t="n">
        <f aca="false">($Q$1/$Q$3)*F41</f>
        <v>0.00474174757281553</v>
      </c>
      <c r="V41" s="24" t="n">
        <f aca="false">($Q$1/$Q$2)*G41</f>
        <v>0</v>
      </c>
      <c r="W41" s="24" t="n">
        <f aca="false">($Q$1/$Q$3)*H41</f>
        <v>0</v>
      </c>
      <c r="X41" s="24" t="n">
        <f aca="false">($Q$1/$Q$2)*I41</f>
        <v>0</v>
      </c>
      <c r="Y41" s="24" t="n">
        <f aca="false">($Q$1/$Q$3)*J41</f>
        <v>0</v>
      </c>
      <c r="Z41" s="24" t="n">
        <f aca="false">($Q$1/$Q$2)*K41</f>
        <v>0</v>
      </c>
      <c r="AA41" s="24" t="n">
        <f aca="false">($Q$1/$Q$3)*L41</f>
        <v>0</v>
      </c>
      <c r="AB41" s="25" t="n">
        <f aca="false">($Q$1/$Q$2)*M41</f>
        <v>0.00133611111111111</v>
      </c>
    </row>
    <row r="42" customFormat="false" ht="14.65" hidden="false" customHeight="false" outlineLevel="0" collapsed="false">
      <c r="A42" s="20" t="n">
        <v>1959</v>
      </c>
      <c r="B42" s="21" t="n">
        <v>0.89</v>
      </c>
      <c r="C42" s="21" t="n">
        <v>3.21</v>
      </c>
      <c r="D42" s="21" t="n">
        <v>23.85</v>
      </c>
      <c r="E42" s="21" t="n">
        <v>21.44</v>
      </c>
      <c r="F42" s="21" t="n">
        <v>7.13</v>
      </c>
      <c r="G42" s="21" t="n">
        <v>0.18</v>
      </c>
      <c r="H42" s="21" t="n">
        <v>0.01</v>
      </c>
      <c r="I42" s="21" t="n">
        <v>0.01</v>
      </c>
      <c r="J42" s="21" t="n">
        <v>0.01</v>
      </c>
      <c r="K42" s="21" t="n">
        <v>0</v>
      </c>
      <c r="L42" s="21" t="n">
        <v>0.05</v>
      </c>
      <c r="M42" s="21" t="n">
        <v>0</v>
      </c>
      <c r="N42" s="22" t="n">
        <f aca="false">SUM(B42:M42)</f>
        <v>56.78</v>
      </c>
      <c r="O42" s="16"/>
      <c r="P42" s="23" t="n">
        <v>1959</v>
      </c>
      <c r="Q42" s="24" t="n">
        <f aca="false">($Q$1/$Q$3)*B42</f>
        <v>0.00479563106796116</v>
      </c>
      <c r="R42" s="24" t="n">
        <f aca="false">($Q$1/$Q$4)*C42</f>
        <v>0.0191485324514262</v>
      </c>
      <c r="S42" s="24" t="n">
        <f aca="false">($Q$1/$Q$3)*D42</f>
        <v>0.12851213592233</v>
      </c>
      <c r="T42" s="24" t="n">
        <f aca="false">($Q$1/$Q$2)*E42</f>
        <v>0.119359259259259</v>
      </c>
      <c r="U42" s="24" t="n">
        <f aca="false">($Q$1/$Q$3)*F42</f>
        <v>0.0384189320388349</v>
      </c>
      <c r="V42" s="24" t="n">
        <f aca="false">($Q$1/$Q$2)*G42</f>
        <v>0.00100208333333333</v>
      </c>
      <c r="W42" s="24" t="n">
        <f aca="false">($Q$1/$Q$3)*H42</f>
        <v>5.38834951456311E-005</v>
      </c>
      <c r="X42" s="24" t="n">
        <f aca="false">($Q$1/$Q$2)*I42</f>
        <v>5.56712962962963E-005</v>
      </c>
      <c r="Y42" s="24" t="n">
        <f aca="false">($Q$1/$Q$3)*J42</f>
        <v>5.38834951456311E-005</v>
      </c>
      <c r="Z42" s="24" t="n">
        <f aca="false">($Q$1/$Q$2)*K42</f>
        <v>0</v>
      </c>
      <c r="AA42" s="24" t="n">
        <f aca="false">($Q$1/$Q$3)*L42</f>
        <v>0.000269417475728155</v>
      </c>
      <c r="AB42" s="25" t="n">
        <f aca="false">($Q$1/$Q$2)*M42</f>
        <v>0</v>
      </c>
    </row>
    <row r="43" customFormat="false" ht="14.65" hidden="false" customHeight="false" outlineLevel="0" collapsed="false">
      <c r="A43" s="20" t="n">
        <v>1960</v>
      </c>
      <c r="B43" s="21" t="n">
        <v>0.08</v>
      </c>
      <c r="C43" s="21" t="n">
        <v>0.31</v>
      </c>
      <c r="D43" s="21" t="n">
        <v>71.48</v>
      </c>
      <c r="E43" s="21" t="n">
        <v>56.11</v>
      </c>
      <c r="F43" s="21" t="n">
        <v>15.35</v>
      </c>
      <c r="G43" s="21" t="n">
        <v>3.02</v>
      </c>
      <c r="H43" s="21" t="n">
        <v>0</v>
      </c>
      <c r="I43" s="21" t="n">
        <v>0</v>
      </c>
      <c r="J43" s="21" t="n">
        <v>0</v>
      </c>
      <c r="K43" s="21" t="n">
        <v>0</v>
      </c>
      <c r="L43" s="21" t="n">
        <v>0</v>
      </c>
      <c r="M43" s="21" t="n">
        <v>0</v>
      </c>
      <c r="N43" s="22" t="n">
        <f aca="false">SUM(B43:M43)</f>
        <v>146.35</v>
      </c>
      <c r="O43" s="16"/>
      <c r="P43" s="23" t="n">
        <v>1960</v>
      </c>
      <c r="Q43" s="24" t="n">
        <f aca="false">($Q$1/$Q$3)*B43</f>
        <v>0.000431067961165049</v>
      </c>
      <c r="R43" s="24" t="n">
        <f aca="false">($Q$1/$Q$5)*C43</f>
        <v>0.00178532088122605</v>
      </c>
      <c r="S43" s="24" t="n">
        <f aca="false">($Q$1/$Q$3)*D43</f>
        <v>0.385159223300971</v>
      </c>
      <c r="T43" s="24" t="n">
        <f aca="false">($Q$1/$Q$2)*E43</f>
        <v>0.312371643518519</v>
      </c>
      <c r="U43" s="24" t="n">
        <f aca="false">($Q$1/$Q$3)*F43</f>
        <v>0.0827111650485437</v>
      </c>
      <c r="V43" s="24" t="n">
        <f aca="false">($Q$1/$Q$2)*G43</f>
        <v>0.0168127314814815</v>
      </c>
      <c r="W43" s="24" t="n">
        <f aca="false">($Q$1/$Q$3)*H43</f>
        <v>0</v>
      </c>
      <c r="X43" s="24" t="n">
        <f aca="false">($Q$1/$Q$2)*I43</f>
        <v>0</v>
      </c>
      <c r="Y43" s="24" t="n">
        <f aca="false">($Q$1/$Q$3)*J43</f>
        <v>0</v>
      </c>
      <c r="Z43" s="24" t="n">
        <f aca="false">($Q$1/$Q$2)*K43</f>
        <v>0</v>
      </c>
      <c r="AA43" s="24" t="n">
        <f aca="false">($Q$1/$Q$3)*L43</f>
        <v>0</v>
      </c>
      <c r="AB43" s="25" t="n">
        <f aca="false">($Q$1/$Q$2)*M43</f>
        <v>0</v>
      </c>
    </row>
    <row r="44" customFormat="false" ht="14.65" hidden="false" customHeight="false" outlineLevel="0" collapsed="false">
      <c r="A44" s="20" t="n">
        <v>1961</v>
      </c>
      <c r="B44" s="21" t="n">
        <v>0.69</v>
      </c>
      <c r="C44" s="21" t="n">
        <v>5</v>
      </c>
      <c r="D44" s="21" t="n">
        <v>15.91</v>
      </c>
      <c r="E44" s="21" t="n">
        <v>36.31</v>
      </c>
      <c r="F44" s="21" t="n">
        <v>16.14</v>
      </c>
      <c r="G44" s="21" t="n">
        <v>1.78</v>
      </c>
      <c r="H44" s="21" t="n">
        <v>0.13</v>
      </c>
      <c r="I44" s="21" t="n">
        <v>0</v>
      </c>
      <c r="J44" s="21" t="n">
        <v>0</v>
      </c>
      <c r="K44" s="21" t="n">
        <v>0.01</v>
      </c>
      <c r="L44" s="21" t="n">
        <v>0</v>
      </c>
      <c r="M44" s="21" t="n">
        <v>0.18</v>
      </c>
      <c r="N44" s="22" t="n">
        <f aca="false">SUM(B44:M44)</f>
        <v>76.15</v>
      </c>
      <c r="O44" s="16"/>
      <c r="P44" s="23" t="n">
        <v>1961</v>
      </c>
      <c r="Q44" s="24" t="n">
        <f aca="false">($Q$1/$Q$3)*B44</f>
        <v>0.00371796116504854</v>
      </c>
      <c r="R44" s="24" t="n">
        <f aca="false">($Q$1/$Q$4)*C44</f>
        <v>0.0298263745349318</v>
      </c>
      <c r="S44" s="24" t="n">
        <f aca="false">($Q$1/$Q$3)*D44</f>
        <v>0.085728640776699</v>
      </c>
      <c r="T44" s="24" t="n">
        <f aca="false">($Q$1/$Q$2)*E44</f>
        <v>0.202142476851852</v>
      </c>
      <c r="U44" s="24" t="n">
        <f aca="false">($Q$1/$Q$3)*F44</f>
        <v>0.0869679611650485</v>
      </c>
      <c r="V44" s="24" t="n">
        <f aca="false">($Q$1/$Q$2)*G44</f>
        <v>0.00990949074074074</v>
      </c>
      <c r="W44" s="24" t="n">
        <f aca="false">($Q$1/$Q$3)*H44</f>
        <v>0.000700485436893204</v>
      </c>
      <c r="X44" s="24" t="n">
        <f aca="false">($Q$1/$Q$2)*I44</f>
        <v>0</v>
      </c>
      <c r="Y44" s="24" t="n">
        <f aca="false">($Q$1/$Q$3)*J44</f>
        <v>0</v>
      </c>
      <c r="Z44" s="24" t="n">
        <f aca="false">($Q$1/$Q$2)*K44</f>
        <v>5.56712962962963E-005</v>
      </c>
      <c r="AA44" s="24" t="n">
        <f aca="false">($Q$1/$Q$3)*L44</f>
        <v>0</v>
      </c>
      <c r="AB44" s="25" t="n">
        <f aca="false">($Q$1/$Q$2)*M44</f>
        <v>0.00100208333333333</v>
      </c>
    </row>
    <row r="45" customFormat="false" ht="14.65" hidden="false" customHeight="false" outlineLevel="0" collapsed="false">
      <c r="A45" s="20" t="n">
        <v>1962</v>
      </c>
      <c r="B45" s="21" t="n">
        <v>0.38</v>
      </c>
      <c r="C45" s="21" t="n">
        <v>7.28</v>
      </c>
      <c r="D45" s="21" t="n">
        <v>12.79</v>
      </c>
      <c r="E45" s="21" t="n">
        <v>34.99</v>
      </c>
      <c r="F45" s="21" t="n">
        <v>16.32</v>
      </c>
      <c r="G45" s="21" t="n">
        <v>7.09</v>
      </c>
      <c r="H45" s="21" t="n">
        <v>0.44</v>
      </c>
      <c r="I45" s="21" t="n">
        <v>0</v>
      </c>
      <c r="J45" s="21" t="n">
        <v>0</v>
      </c>
      <c r="K45" s="21" t="n">
        <v>0.01</v>
      </c>
      <c r="L45" s="21" t="n">
        <v>0</v>
      </c>
      <c r="M45" s="21" t="n">
        <v>1.15</v>
      </c>
      <c r="N45" s="22" t="n">
        <f aca="false">SUM(B45:M45)</f>
        <v>80.45</v>
      </c>
      <c r="O45" s="16"/>
      <c r="P45" s="23" t="n">
        <v>1962</v>
      </c>
      <c r="Q45" s="24" t="n">
        <f aca="false">($Q$1/$Q$3)*B45</f>
        <v>0.00204757281553398</v>
      </c>
      <c r="R45" s="24" t="n">
        <f aca="false">($Q$1/$Q$4)*C45</f>
        <v>0.0434272013228607</v>
      </c>
      <c r="S45" s="24" t="n">
        <f aca="false">($Q$1/$Q$3)*D45</f>
        <v>0.0689169902912621</v>
      </c>
      <c r="T45" s="24" t="n">
        <f aca="false">($Q$1/$Q$2)*E45</f>
        <v>0.194793865740741</v>
      </c>
      <c r="U45" s="24" t="n">
        <f aca="false">($Q$1/$Q$3)*F45</f>
        <v>0.0879378640776699</v>
      </c>
      <c r="V45" s="24" t="n">
        <f aca="false">($Q$1/$Q$2)*G45</f>
        <v>0.0394709490740741</v>
      </c>
      <c r="W45" s="24" t="n">
        <f aca="false">($Q$1/$Q$3)*H45</f>
        <v>0.00237087378640777</v>
      </c>
      <c r="X45" s="24" t="n">
        <f aca="false">($Q$1/$Q$2)*I45</f>
        <v>0</v>
      </c>
      <c r="Y45" s="24" t="n">
        <f aca="false">($Q$1/$Q$3)*J45</f>
        <v>0</v>
      </c>
      <c r="Z45" s="24" t="n">
        <f aca="false">($Q$1/$Q$2)*K45</f>
        <v>5.56712962962963E-005</v>
      </c>
      <c r="AA45" s="24" t="n">
        <f aca="false">($Q$1/$Q$3)*L45</f>
        <v>0</v>
      </c>
      <c r="AB45" s="25" t="n">
        <f aca="false">($Q$1/$Q$2)*M45</f>
        <v>0.00640219907407407</v>
      </c>
    </row>
    <row r="46" customFormat="false" ht="14.65" hidden="false" customHeight="false" outlineLevel="0" collapsed="false">
      <c r="A46" s="20" t="n">
        <v>1963</v>
      </c>
      <c r="B46" s="21" t="n">
        <v>0.59</v>
      </c>
      <c r="C46" s="21" t="n">
        <v>32.69</v>
      </c>
      <c r="D46" s="21" t="n">
        <v>288.8</v>
      </c>
      <c r="E46" s="21" t="n">
        <v>22.2</v>
      </c>
      <c r="F46" s="21" t="n">
        <v>11.69</v>
      </c>
      <c r="G46" s="21" t="n">
        <v>0.69</v>
      </c>
      <c r="H46" s="21" t="n">
        <v>0.07</v>
      </c>
      <c r="I46" s="21" t="n">
        <v>0</v>
      </c>
      <c r="J46" s="21" t="n">
        <v>0</v>
      </c>
      <c r="K46" s="21" t="n">
        <v>0.01</v>
      </c>
      <c r="L46" s="21" t="n">
        <v>0.22</v>
      </c>
      <c r="M46" s="21" t="n">
        <v>0.87</v>
      </c>
      <c r="N46" s="22" t="n">
        <f aca="false">SUM(B46:M46)</f>
        <v>357.83</v>
      </c>
      <c r="O46" s="16"/>
      <c r="P46" s="23" t="n">
        <v>1963</v>
      </c>
      <c r="Q46" s="24" t="n">
        <f aca="false">($Q$1/$Q$3)*B46</f>
        <v>0.00317912621359223</v>
      </c>
      <c r="R46" s="24" t="n">
        <f aca="false">($Q$1/$Q$4)*C46</f>
        <v>0.195004836709384</v>
      </c>
      <c r="S46" s="24" t="n">
        <f aca="false">($Q$1/$Q$3)*D46</f>
        <v>1.55615533980583</v>
      </c>
      <c r="T46" s="24" t="n">
        <f aca="false">($Q$1/$Q$2)*E46</f>
        <v>0.123590277777778</v>
      </c>
      <c r="U46" s="24" t="n">
        <f aca="false">($Q$1/$Q$3)*F46</f>
        <v>0.0629898058252427</v>
      </c>
      <c r="V46" s="24" t="n">
        <f aca="false">($Q$1/$Q$2)*G46</f>
        <v>0.00384131944444444</v>
      </c>
      <c r="W46" s="24" t="n">
        <f aca="false">($Q$1/$Q$3)*H46</f>
        <v>0.000377184466019417</v>
      </c>
      <c r="X46" s="24" t="n">
        <f aca="false">($Q$1/$Q$2)*I46</f>
        <v>0</v>
      </c>
      <c r="Y46" s="24" t="n">
        <f aca="false">($Q$1/$Q$3)*J46</f>
        <v>0</v>
      </c>
      <c r="Z46" s="24" t="n">
        <f aca="false">($Q$1/$Q$2)*K46</f>
        <v>5.56712962962963E-005</v>
      </c>
      <c r="AA46" s="24" t="n">
        <f aca="false">($Q$1/$Q$3)*L46</f>
        <v>0.00118543689320388</v>
      </c>
      <c r="AB46" s="25" t="n">
        <f aca="false">($Q$1/$Q$2)*M46</f>
        <v>0.00484340277777778</v>
      </c>
    </row>
    <row r="47" customFormat="false" ht="14.65" hidden="false" customHeight="false" outlineLevel="0" collapsed="false">
      <c r="A47" s="20" t="n">
        <v>1964</v>
      </c>
      <c r="B47" s="21" t="n">
        <v>5.37</v>
      </c>
      <c r="C47" s="21" t="n">
        <v>11.62</v>
      </c>
      <c r="D47" s="21" t="n">
        <v>57.78</v>
      </c>
      <c r="E47" s="21" t="n">
        <v>178.49</v>
      </c>
      <c r="F47" s="21" t="n">
        <v>40.41</v>
      </c>
      <c r="G47" s="21" t="n">
        <v>20.4</v>
      </c>
      <c r="H47" s="21" t="n">
        <v>4.89</v>
      </c>
      <c r="I47" s="21" t="n">
        <v>0</v>
      </c>
      <c r="J47" s="21" t="n">
        <v>0.08</v>
      </c>
      <c r="K47" s="21" t="n">
        <v>0</v>
      </c>
      <c r="L47" s="21" t="n">
        <v>0.06</v>
      </c>
      <c r="M47" s="21" t="n">
        <v>0.01</v>
      </c>
      <c r="N47" s="22" t="n">
        <f aca="false">SUM(B47:M47)</f>
        <v>319.11</v>
      </c>
      <c r="O47" s="16"/>
      <c r="P47" s="23" t="n">
        <v>1964</v>
      </c>
      <c r="Q47" s="24" t="n">
        <f aca="false">($Q$1/$Q$3)*B47</f>
        <v>0.0289354368932039</v>
      </c>
      <c r="R47" s="24" t="n">
        <f aca="false">($Q$1/$Q$5)*C47</f>
        <v>0.0669207375478927</v>
      </c>
      <c r="S47" s="24" t="n">
        <f aca="false">($Q$1/$Q$3)*D47</f>
        <v>0.311338834951456</v>
      </c>
      <c r="T47" s="24" t="n">
        <f aca="false">($Q$1/$Q$2)*E47</f>
        <v>0.993676967592593</v>
      </c>
      <c r="U47" s="24" t="n">
        <f aca="false">($Q$1/$Q$3)*F47</f>
        <v>0.217743203883495</v>
      </c>
      <c r="V47" s="24" t="n">
        <f aca="false">($Q$1/$Q$2)*G47</f>
        <v>0.113569444444444</v>
      </c>
      <c r="W47" s="24" t="n">
        <f aca="false">($Q$1/$Q$3)*H47</f>
        <v>0.0263490291262136</v>
      </c>
      <c r="X47" s="24" t="n">
        <f aca="false">($Q$1/$Q$2)*I47</f>
        <v>0</v>
      </c>
      <c r="Y47" s="24" t="n">
        <f aca="false">($Q$1/$Q$3)*J47</f>
        <v>0.000431067961165049</v>
      </c>
      <c r="Z47" s="24" t="n">
        <f aca="false">($Q$1/$Q$2)*K47</f>
        <v>0</v>
      </c>
      <c r="AA47" s="24" t="n">
        <f aca="false">($Q$1/$Q$3)*L47</f>
        <v>0.000323300970873786</v>
      </c>
      <c r="AB47" s="25" t="n">
        <f aca="false">($Q$1/$Q$2)*M47</f>
        <v>5.56712962962963E-005</v>
      </c>
    </row>
    <row r="48" customFormat="false" ht="14.65" hidden="false" customHeight="false" outlineLevel="0" collapsed="false">
      <c r="A48" s="20" t="n">
        <v>1965</v>
      </c>
      <c r="B48" s="21" t="n">
        <v>0.52</v>
      </c>
      <c r="C48" s="21" t="n">
        <v>0.1</v>
      </c>
      <c r="D48" s="21" t="n">
        <v>3.64</v>
      </c>
      <c r="E48" s="21" t="n">
        <v>36.08</v>
      </c>
      <c r="F48" s="21" t="n">
        <v>28.05</v>
      </c>
      <c r="G48" s="21" t="n">
        <v>13.93</v>
      </c>
      <c r="H48" s="21" t="n">
        <v>3.66</v>
      </c>
      <c r="I48" s="21" t="n">
        <v>0.08</v>
      </c>
      <c r="J48" s="21" t="n">
        <v>0.01</v>
      </c>
      <c r="K48" s="21" t="n">
        <v>0.46</v>
      </c>
      <c r="L48" s="21" t="n">
        <v>0</v>
      </c>
      <c r="M48" s="21" t="n">
        <v>0</v>
      </c>
      <c r="N48" s="22" t="n">
        <f aca="false">SUM(B48:M48)</f>
        <v>86.53</v>
      </c>
      <c r="O48" s="16"/>
      <c r="P48" s="23" t="n">
        <v>1965</v>
      </c>
      <c r="Q48" s="24" t="n">
        <f aca="false">($Q$1/$Q$3)*B48</f>
        <v>0.00280194174757282</v>
      </c>
      <c r="R48" s="24" t="n">
        <f aca="false">($Q$1/$Q$4)*C48</f>
        <v>0.000596527490698636</v>
      </c>
      <c r="S48" s="24" t="n">
        <f aca="false">($Q$1/$Q$3)*D48</f>
        <v>0.0196135922330097</v>
      </c>
      <c r="T48" s="24" t="n">
        <f aca="false">($Q$1/$Q$2)*E48</f>
        <v>0.200862037037037</v>
      </c>
      <c r="U48" s="24" t="n">
        <f aca="false">($Q$1/$Q$3)*F48</f>
        <v>0.151143203883495</v>
      </c>
      <c r="V48" s="24" t="n">
        <f aca="false">($Q$1/$Q$2)*G48</f>
        <v>0.0775501157407407</v>
      </c>
      <c r="W48" s="24" t="n">
        <f aca="false">($Q$1/$Q$3)*H48</f>
        <v>0.019721359223301</v>
      </c>
      <c r="X48" s="24" t="n">
        <f aca="false">($Q$1/$Q$2)*I48</f>
        <v>0.00044537037037037</v>
      </c>
      <c r="Y48" s="24" t="n">
        <f aca="false">($Q$1/$Q$3)*J48</f>
        <v>5.38834951456311E-005</v>
      </c>
      <c r="Z48" s="24" t="n">
        <f aca="false">($Q$1/$Q$2)*K48</f>
        <v>0.00256087962962963</v>
      </c>
      <c r="AA48" s="24" t="n">
        <f aca="false">($Q$1/$Q$3)*L48</f>
        <v>0</v>
      </c>
      <c r="AB48" s="25" t="n">
        <f aca="false">($Q$1/$Q$2)*M48</f>
        <v>0</v>
      </c>
    </row>
    <row r="49" customFormat="false" ht="14.65" hidden="false" customHeight="false" outlineLevel="0" collapsed="false">
      <c r="A49" s="20" t="n">
        <v>1966</v>
      </c>
      <c r="B49" s="21" t="n">
        <v>0.12</v>
      </c>
      <c r="C49" s="21" t="n">
        <v>12.67</v>
      </c>
      <c r="D49" s="21" t="n">
        <v>13.74</v>
      </c>
      <c r="E49" s="21" t="n">
        <v>10.77</v>
      </c>
      <c r="F49" s="21" t="n">
        <v>19.13</v>
      </c>
      <c r="G49" s="21" t="n">
        <v>10.14</v>
      </c>
      <c r="H49" s="21" t="n">
        <v>2.6</v>
      </c>
      <c r="I49" s="21" t="n">
        <v>0</v>
      </c>
      <c r="J49" s="21" t="n">
        <v>0.11</v>
      </c>
      <c r="K49" s="21" t="n">
        <v>0.03</v>
      </c>
      <c r="L49" s="21" t="n">
        <v>0</v>
      </c>
      <c r="M49" s="21" t="n">
        <v>0.29</v>
      </c>
      <c r="N49" s="22" t="n">
        <f aca="false">SUM(B49:M49)</f>
        <v>69.6</v>
      </c>
      <c r="O49" s="16"/>
      <c r="P49" s="23" t="n">
        <v>1966</v>
      </c>
      <c r="Q49" s="24" t="n">
        <f aca="false">($Q$1/$Q$3)*B49</f>
        <v>0.000646601941747573</v>
      </c>
      <c r="R49" s="24" t="n">
        <f aca="false">($Q$1/$Q$4)*C49</f>
        <v>0.0755800330715172</v>
      </c>
      <c r="S49" s="24" t="n">
        <f aca="false">($Q$1/$Q$3)*D49</f>
        <v>0.0740359223300971</v>
      </c>
      <c r="T49" s="24" t="n">
        <f aca="false">($Q$1/$Q$2)*E49</f>
        <v>0.0599579861111111</v>
      </c>
      <c r="U49" s="24" t="n">
        <f aca="false">($Q$1/$Q$3)*F49</f>
        <v>0.103079126213592</v>
      </c>
      <c r="V49" s="24" t="n">
        <f aca="false">($Q$1/$Q$2)*G49</f>
        <v>0.0564506944444444</v>
      </c>
      <c r="W49" s="24" t="n">
        <f aca="false">($Q$1/$Q$3)*H49</f>
        <v>0.0140097087378641</v>
      </c>
      <c r="X49" s="24" t="n">
        <f aca="false">($Q$1/$Q$2)*I49</f>
        <v>0</v>
      </c>
      <c r="Y49" s="24" t="n">
        <f aca="false">($Q$1/$Q$3)*J49</f>
        <v>0.000592718446601942</v>
      </c>
      <c r="Z49" s="24" t="n">
        <f aca="false">($Q$1/$Q$2)*K49</f>
        <v>0.000167013888888889</v>
      </c>
      <c r="AA49" s="24" t="n">
        <f aca="false">($Q$1/$Q$3)*L49</f>
        <v>0</v>
      </c>
      <c r="AB49" s="25" t="n">
        <f aca="false">($Q$1/$Q$2)*M49</f>
        <v>0.00161446759259259</v>
      </c>
    </row>
    <row r="50" customFormat="false" ht="14.65" hidden="false" customHeight="false" outlineLevel="0" collapsed="false">
      <c r="A50" s="20" t="n">
        <v>1967</v>
      </c>
      <c r="B50" s="21" t="n">
        <v>1.52</v>
      </c>
      <c r="C50" s="21" t="n">
        <v>9.09</v>
      </c>
      <c r="D50" s="21" t="n">
        <v>21.39</v>
      </c>
      <c r="E50" s="21" t="n">
        <v>171.29</v>
      </c>
      <c r="F50" s="21" t="n">
        <v>80.25</v>
      </c>
      <c r="G50" s="21" t="n">
        <v>13.67</v>
      </c>
      <c r="H50" s="21" t="n">
        <v>0.85</v>
      </c>
      <c r="I50" s="21" t="n">
        <v>0</v>
      </c>
      <c r="J50" s="21" t="n">
        <v>0</v>
      </c>
      <c r="K50" s="21" t="n">
        <v>0</v>
      </c>
      <c r="L50" s="21" t="n">
        <v>0</v>
      </c>
      <c r="M50" s="21" t="n">
        <v>0.08</v>
      </c>
      <c r="N50" s="22" t="n">
        <f aca="false">SUM(B50:M50)</f>
        <v>298.14</v>
      </c>
      <c r="O50" s="16"/>
      <c r="P50" s="23" t="n">
        <v>1967</v>
      </c>
      <c r="Q50" s="24" t="n">
        <f aca="false">($Q$1/$Q$3)*B50</f>
        <v>0.00819029126213592</v>
      </c>
      <c r="R50" s="24" t="n">
        <f aca="false">($Q$1/$Q$4)*C50</f>
        <v>0.054224348904506</v>
      </c>
      <c r="S50" s="24" t="n">
        <f aca="false">($Q$1/$Q$3)*D50</f>
        <v>0.115256796116505</v>
      </c>
      <c r="T50" s="24" t="n">
        <f aca="false">($Q$1/$Q$2)*E50</f>
        <v>0.953593634259259</v>
      </c>
      <c r="U50" s="24" t="n">
        <f aca="false">($Q$1/$Q$3)*F50</f>
        <v>0.432415048543689</v>
      </c>
      <c r="V50" s="24" t="n">
        <f aca="false">($Q$1/$Q$2)*G50</f>
        <v>0.076102662037037</v>
      </c>
      <c r="W50" s="24" t="n">
        <f aca="false">($Q$1/$Q$3)*H50</f>
        <v>0.00458009708737864</v>
      </c>
      <c r="X50" s="24" t="n">
        <f aca="false">($Q$1/$Q$2)*I50</f>
        <v>0</v>
      </c>
      <c r="Y50" s="24" t="n">
        <f aca="false">($Q$1/$Q$3)*J50</f>
        <v>0</v>
      </c>
      <c r="Z50" s="24" t="n">
        <f aca="false">($Q$1/$Q$2)*K50</f>
        <v>0</v>
      </c>
      <c r="AA50" s="24" t="n">
        <f aca="false">($Q$1/$Q$3)*L50</f>
        <v>0</v>
      </c>
      <c r="AB50" s="25" t="n">
        <f aca="false">($Q$1/$Q$2)*M50</f>
        <v>0.00044537037037037</v>
      </c>
    </row>
    <row r="51" customFormat="false" ht="14.65" hidden="false" customHeight="false" outlineLevel="0" collapsed="false">
      <c r="A51" s="20" t="n">
        <v>1968</v>
      </c>
      <c r="B51" s="21" t="n">
        <v>0.84</v>
      </c>
      <c r="C51" s="21" t="n">
        <v>0.78</v>
      </c>
      <c r="D51" s="21" t="n">
        <v>3.51</v>
      </c>
      <c r="E51" s="21" t="n">
        <v>1.99</v>
      </c>
      <c r="F51" s="21" t="n">
        <v>6.77</v>
      </c>
      <c r="G51" s="21" t="n">
        <v>0.69</v>
      </c>
      <c r="H51" s="21" t="n">
        <v>0.02</v>
      </c>
      <c r="I51" s="21" t="n">
        <v>0</v>
      </c>
      <c r="J51" s="21" t="n">
        <v>0</v>
      </c>
      <c r="K51" s="21" t="n">
        <v>0</v>
      </c>
      <c r="L51" s="21" t="n">
        <v>0.37</v>
      </c>
      <c r="M51" s="21" t="n">
        <v>0.16</v>
      </c>
      <c r="N51" s="22" t="n">
        <f aca="false">SUM(B51:M51)</f>
        <v>15.13</v>
      </c>
      <c r="O51" s="16"/>
      <c r="P51" s="23" t="n">
        <v>1968</v>
      </c>
      <c r="Q51" s="24" t="n">
        <f aca="false">($Q$1/$Q$3)*B51</f>
        <v>0.00452621359223301</v>
      </c>
      <c r="R51" s="24" t="n">
        <f aca="false">($Q$1/$Q$5)*C51</f>
        <v>0.00449209770114943</v>
      </c>
      <c r="S51" s="24" t="n">
        <f aca="false">($Q$1/$Q$3)*D51</f>
        <v>0.0189131067961165</v>
      </c>
      <c r="T51" s="24" t="n">
        <f aca="false">($Q$1/$Q$2)*E51</f>
        <v>0.011078587962963</v>
      </c>
      <c r="U51" s="24" t="n">
        <f aca="false">($Q$1/$Q$3)*F51</f>
        <v>0.0364791262135922</v>
      </c>
      <c r="V51" s="24" t="n">
        <f aca="false">($Q$1/$Q$2)*G51</f>
        <v>0.00384131944444444</v>
      </c>
      <c r="W51" s="24" t="n">
        <f aca="false">($Q$1/$Q$3)*H51</f>
        <v>0.000107766990291262</v>
      </c>
      <c r="X51" s="24" t="n">
        <f aca="false">($Q$1/$Q$2)*I51</f>
        <v>0</v>
      </c>
      <c r="Y51" s="24" t="n">
        <f aca="false">($Q$1/$Q$3)*J51</f>
        <v>0</v>
      </c>
      <c r="Z51" s="24" t="n">
        <f aca="false">($Q$1/$Q$2)*K51</f>
        <v>0</v>
      </c>
      <c r="AA51" s="24" t="n">
        <f aca="false">($Q$1/$Q$3)*L51</f>
        <v>0.00199368932038835</v>
      </c>
      <c r="AB51" s="25" t="n">
        <f aca="false">($Q$1/$Q$2)*M51</f>
        <v>0.000890740740740741</v>
      </c>
    </row>
    <row r="52" customFormat="false" ht="14.65" hidden="false" customHeight="false" outlineLevel="0" collapsed="false">
      <c r="A52" s="20" t="n">
        <v>1969</v>
      </c>
      <c r="B52" s="21" t="n">
        <v>0.18</v>
      </c>
      <c r="C52" s="21" t="n">
        <v>3.4</v>
      </c>
      <c r="D52" s="21" t="n">
        <v>8.15</v>
      </c>
      <c r="E52" s="21" t="n">
        <v>36.37</v>
      </c>
      <c r="F52" s="21" t="n">
        <v>17.84</v>
      </c>
      <c r="G52" s="21" t="n">
        <v>13.11</v>
      </c>
      <c r="H52" s="21" t="n">
        <v>4.1</v>
      </c>
      <c r="I52" s="21" t="n">
        <v>0</v>
      </c>
      <c r="J52" s="21" t="n">
        <v>0</v>
      </c>
      <c r="K52" s="21" t="n">
        <v>0.01</v>
      </c>
      <c r="L52" s="21" t="n">
        <v>0</v>
      </c>
      <c r="M52" s="21" t="n">
        <v>0.05</v>
      </c>
      <c r="N52" s="22" t="n">
        <f aca="false">SUM(B52:M52)</f>
        <v>83.21</v>
      </c>
      <c r="O52" s="16"/>
      <c r="P52" s="23" t="n">
        <v>1969</v>
      </c>
      <c r="Q52" s="24" t="n">
        <f aca="false">($Q$1/$Q$3)*B52</f>
        <v>0.000969902912621359</v>
      </c>
      <c r="R52" s="24" t="n">
        <f aca="false">($Q$1/$Q$4)*C52</f>
        <v>0.0202819346837536</v>
      </c>
      <c r="S52" s="24" t="n">
        <f aca="false">($Q$1/$Q$3)*D52</f>
        <v>0.0439150485436893</v>
      </c>
      <c r="T52" s="24" t="n">
        <f aca="false">($Q$1/$Q$2)*E52</f>
        <v>0.20247650462963</v>
      </c>
      <c r="U52" s="24" t="n">
        <f aca="false">($Q$1/$Q$3)*F52</f>
        <v>0.0961281553398058</v>
      </c>
      <c r="V52" s="24" t="n">
        <f aca="false">($Q$1/$Q$2)*G52</f>
        <v>0.0729850694444444</v>
      </c>
      <c r="W52" s="24" t="n">
        <f aca="false">($Q$1/$Q$3)*H52</f>
        <v>0.0220922330097087</v>
      </c>
      <c r="X52" s="24" t="n">
        <f aca="false">($Q$1/$Q$2)*I52</f>
        <v>0</v>
      </c>
      <c r="Y52" s="24" t="n">
        <f aca="false">($Q$1/$Q$3)*J52</f>
        <v>0</v>
      </c>
      <c r="Z52" s="24" t="n">
        <f aca="false">($Q$1/$Q$2)*K52</f>
        <v>5.56712962962963E-005</v>
      </c>
      <c r="AA52" s="24" t="n">
        <f aca="false">($Q$1/$Q$3)*L52</f>
        <v>0</v>
      </c>
      <c r="AB52" s="25" t="n">
        <f aca="false">($Q$1/$Q$2)*M52</f>
        <v>0.000278356481481482</v>
      </c>
    </row>
    <row r="53" customFormat="false" ht="14.65" hidden="false" customHeight="false" outlineLevel="0" collapsed="false">
      <c r="A53" s="20" t="n">
        <v>1970</v>
      </c>
      <c r="B53" s="21" t="n">
        <v>2.59</v>
      </c>
      <c r="C53" s="21" t="n">
        <v>1.81</v>
      </c>
      <c r="D53" s="21" t="n">
        <v>14.33</v>
      </c>
      <c r="E53" s="21" t="n">
        <v>10.75</v>
      </c>
      <c r="F53" s="21" t="n">
        <v>7.11</v>
      </c>
      <c r="G53" s="21" t="n">
        <v>0</v>
      </c>
      <c r="H53" s="21" t="n">
        <v>0</v>
      </c>
      <c r="I53" s="21" t="n">
        <v>0</v>
      </c>
      <c r="J53" s="21" t="n">
        <v>0</v>
      </c>
      <c r="K53" s="21" t="n">
        <v>0.06</v>
      </c>
      <c r="L53" s="21" t="n">
        <v>0</v>
      </c>
      <c r="M53" s="21" t="n">
        <v>0.42</v>
      </c>
      <c r="N53" s="22" t="n">
        <f aca="false">SUM(B53:M53)</f>
        <v>37.07</v>
      </c>
      <c r="O53" s="16"/>
      <c r="P53" s="23" t="n">
        <v>1970</v>
      </c>
      <c r="Q53" s="24" t="n">
        <f aca="false">($Q$1/$Q$3)*B53</f>
        <v>0.0139558252427184</v>
      </c>
      <c r="R53" s="24" t="n">
        <f aca="false">($Q$1/$Q$4)*C53</f>
        <v>0.0107971475816453</v>
      </c>
      <c r="S53" s="24" t="n">
        <f aca="false">($Q$1/$Q$3)*D53</f>
        <v>0.0772150485436893</v>
      </c>
      <c r="T53" s="24" t="n">
        <f aca="false">($Q$1/$Q$2)*E53</f>
        <v>0.0598466435185185</v>
      </c>
      <c r="U53" s="24" t="n">
        <f aca="false">($Q$1/$Q$3)*F53</f>
        <v>0.0383111650485437</v>
      </c>
      <c r="V53" s="24" t="n">
        <f aca="false">($Q$1/$Q$2)*G53</f>
        <v>0</v>
      </c>
      <c r="W53" s="24" t="n">
        <f aca="false">($Q$1/$Q$3)*H53</f>
        <v>0</v>
      </c>
      <c r="X53" s="24" t="n">
        <f aca="false">($Q$1/$Q$2)*I53</f>
        <v>0</v>
      </c>
      <c r="Y53" s="24" t="n">
        <f aca="false">($Q$1/$Q$3)*J53</f>
        <v>0</v>
      </c>
      <c r="Z53" s="24" t="n">
        <f aca="false">($Q$1/$Q$2)*K53</f>
        <v>0.000334027777777778</v>
      </c>
      <c r="AA53" s="24" t="n">
        <f aca="false">($Q$1/$Q$3)*L53</f>
        <v>0</v>
      </c>
      <c r="AB53" s="25" t="n">
        <f aca="false">($Q$1/$Q$2)*M53</f>
        <v>0.00233819444444444</v>
      </c>
    </row>
    <row r="54" customFormat="false" ht="14.65" hidden="false" customHeight="false" outlineLevel="0" collapsed="false">
      <c r="A54" s="20" t="n">
        <v>1971</v>
      </c>
      <c r="B54" s="21" t="n">
        <v>0.44</v>
      </c>
      <c r="C54" s="21" t="n">
        <v>9.37</v>
      </c>
      <c r="D54" s="21" t="n">
        <v>33.41</v>
      </c>
      <c r="E54" s="21" t="n">
        <v>88.35</v>
      </c>
      <c r="F54" s="21" t="n">
        <v>34.42</v>
      </c>
      <c r="G54" s="21" t="n">
        <v>17.65</v>
      </c>
      <c r="H54" s="21" t="n">
        <v>5.68</v>
      </c>
      <c r="I54" s="21" t="n">
        <v>0.11</v>
      </c>
      <c r="J54" s="21" t="n">
        <v>0</v>
      </c>
      <c r="K54" s="21" t="n">
        <v>0.1</v>
      </c>
      <c r="L54" s="21" t="n">
        <v>0</v>
      </c>
      <c r="M54" s="21" t="n">
        <v>0</v>
      </c>
      <c r="N54" s="22" t="n">
        <f aca="false">SUM(B54:M54)</f>
        <v>189.53</v>
      </c>
      <c r="O54" s="16"/>
      <c r="P54" s="23" t="n">
        <v>1971</v>
      </c>
      <c r="Q54" s="24" t="n">
        <f aca="false">($Q$1/$Q$3)*B54</f>
        <v>0.00237087378640777</v>
      </c>
      <c r="R54" s="24" t="n">
        <f aca="false">($Q$1/$Q$4)*C54</f>
        <v>0.0558946258784622</v>
      </c>
      <c r="S54" s="24" t="n">
        <f aca="false">($Q$1/$Q$3)*D54</f>
        <v>0.180024757281553</v>
      </c>
      <c r="T54" s="24" t="n">
        <f aca="false">($Q$1/$Q$2)*E54</f>
        <v>0.491855902777778</v>
      </c>
      <c r="U54" s="24" t="n">
        <f aca="false">($Q$1/$Q$3)*F54</f>
        <v>0.185466990291262</v>
      </c>
      <c r="V54" s="24" t="n">
        <f aca="false">($Q$1/$Q$2)*G54</f>
        <v>0.098259837962963</v>
      </c>
      <c r="W54" s="24" t="n">
        <f aca="false">($Q$1/$Q$3)*H54</f>
        <v>0.0306058252427184</v>
      </c>
      <c r="X54" s="24" t="n">
        <f aca="false">($Q$1/$Q$2)*I54</f>
        <v>0.000612384259259259</v>
      </c>
      <c r="Y54" s="24" t="n">
        <f aca="false">($Q$1/$Q$3)*J54</f>
        <v>0</v>
      </c>
      <c r="Z54" s="24" t="n">
        <f aca="false">($Q$1/$Q$2)*K54</f>
        <v>0.000556712962962963</v>
      </c>
      <c r="AA54" s="24" t="n">
        <f aca="false">($Q$1/$Q$3)*L54</f>
        <v>0</v>
      </c>
      <c r="AB54" s="25" t="n">
        <f aca="false">($Q$1/$Q$2)*M54</f>
        <v>0</v>
      </c>
    </row>
    <row r="55" customFormat="false" ht="14.65" hidden="false" customHeight="false" outlineLevel="0" collapsed="false">
      <c r="A55" s="20" t="n">
        <v>1972</v>
      </c>
      <c r="B55" s="21" t="n">
        <v>2.36</v>
      </c>
      <c r="C55" s="21" t="n">
        <v>9.88</v>
      </c>
      <c r="D55" s="21" t="n">
        <v>27.5</v>
      </c>
      <c r="E55" s="21" t="n">
        <v>32.85</v>
      </c>
      <c r="F55" s="21" t="n">
        <v>20.96</v>
      </c>
      <c r="G55" s="21" t="n">
        <v>7.26</v>
      </c>
      <c r="H55" s="21" t="n">
        <v>0.33</v>
      </c>
      <c r="I55" s="21" t="n">
        <v>0.03</v>
      </c>
      <c r="J55" s="21" t="n">
        <v>0</v>
      </c>
      <c r="K55" s="21" t="n">
        <v>0</v>
      </c>
      <c r="L55" s="21" t="n">
        <v>0</v>
      </c>
      <c r="M55" s="21" t="n">
        <v>1.8</v>
      </c>
      <c r="N55" s="22" t="n">
        <f aca="false">SUM(B55:M55)</f>
        <v>102.97</v>
      </c>
      <c r="O55" s="16"/>
      <c r="P55" s="23" t="n">
        <v>1972</v>
      </c>
      <c r="Q55" s="24" t="n">
        <f aca="false">($Q$1/$Q$3)*B55</f>
        <v>0.0127165048543689</v>
      </c>
      <c r="R55" s="24" t="n">
        <f aca="false">($Q$1/$Q$5)*C55</f>
        <v>0.0568999042145594</v>
      </c>
      <c r="S55" s="24" t="n">
        <f aca="false">($Q$1/$Q$3)*D55</f>
        <v>0.148179611650485</v>
      </c>
      <c r="T55" s="24" t="n">
        <f aca="false">($Q$1/$Q$2)*E55</f>
        <v>0.182880208333333</v>
      </c>
      <c r="U55" s="24" t="n">
        <f aca="false">($Q$1/$Q$3)*F55</f>
        <v>0.112939805825243</v>
      </c>
      <c r="V55" s="24" t="n">
        <f aca="false">($Q$1/$Q$2)*G55</f>
        <v>0.0404173611111111</v>
      </c>
      <c r="W55" s="24" t="n">
        <f aca="false">($Q$1/$Q$3)*H55</f>
        <v>0.00177815533980583</v>
      </c>
      <c r="X55" s="24" t="n">
        <f aca="false">($Q$1/$Q$2)*I55</f>
        <v>0.000167013888888889</v>
      </c>
      <c r="Y55" s="24" t="n">
        <f aca="false">($Q$1/$Q$3)*J55</f>
        <v>0</v>
      </c>
      <c r="Z55" s="24" t="n">
        <f aca="false">($Q$1/$Q$2)*K55</f>
        <v>0</v>
      </c>
      <c r="AA55" s="24" t="n">
        <f aca="false">($Q$1/$Q$3)*L55</f>
        <v>0</v>
      </c>
      <c r="AB55" s="25" t="n">
        <f aca="false">($Q$1/$Q$2)*M55</f>
        <v>0.0100208333333333</v>
      </c>
    </row>
    <row r="56" customFormat="false" ht="14.65" hidden="false" customHeight="false" outlineLevel="0" collapsed="false">
      <c r="A56" s="20" t="n">
        <v>1973</v>
      </c>
      <c r="B56" s="21" t="n">
        <v>4.32</v>
      </c>
      <c r="C56" s="21" t="n">
        <v>0.39</v>
      </c>
      <c r="D56" s="21" t="n">
        <v>12.85</v>
      </c>
      <c r="E56" s="21" t="n">
        <v>120.27</v>
      </c>
      <c r="F56" s="21" t="n">
        <v>39.87</v>
      </c>
      <c r="G56" s="21" t="n">
        <v>13.7</v>
      </c>
      <c r="H56" s="21" t="n">
        <v>3.41</v>
      </c>
      <c r="I56" s="21" t="n">
        <v>0.16</v>
      </c>
      <c r="J56" s="21" t="n">
        <v>0.03</v>
      </c>
      <c r="K56" s="21" t="n">
        <v>0</v>
      </c>
      <c r="L56" s="21" t="n">
        <v>0</v>
      </c>
      <c r="M56" s="21" t="n">
        <v>0</v>
      </c>
      <c r="N56" s="22" t="n">
        <f aca="false">SUM(B56:M56)</f>
        <v>195</v>
      </c>
      <c r="O56" s="16"/>
      <c r="P56" s="23" t="n">
        <v>1973</v>
      </c>
      <c r="Q56" s="24" t="n">
        <f aca="false">($Q$1/$Q$3)*B56</f>
        <v>0.0232776699029126</v>
      </c>
      <c r="R56" s="24" t="n">
        <f aca="false">($Q$1/$Q$4)*C56</f>
        <v>0.00232645721372468</v>
      </c>
      <c r="S56" s="24" t="n">
        <f aca="false">($Q$1/$Q$3)*D56</f>
        <v>0.0692402912621359</v>
      </c>
      <c r="T56" s="24" t="n">
        <f aca="false">($Q$1/$Q$2)*E56</f>
        <v>0.669558680555556</v>
      </c>
      <c r="U56" s="24" t="n">
        <f aca="false">($Q$1/$Q$3)*F56</f>
        <v>0.214833495145631</v>
      </c>
      <c r="V56" s="24" t="n">
        <f aca="false">($Q$1/$Q$2)*G56</f>
        <v>0.0762696759259259</v>
      </c>
      <c r="W56" s="24" t="n">
        <f aca="false">($Q$1/$Q$3)*H56</f>
        <v>0.0183742718446602</v>
      </c>
      <c r="X56" s="24" t="n">
        <f aca="false">($Q$1/$Q$2)*I56</f>
        <v>0.000890740740740741</v>
      </c>
      <c r="Y56" s="24" t="n">
        <f aca="false">($Q$1/$Q$3)*J56</f>
        <v>0.000161650485436893</v>
      </c>
      <c r="Z56" s="24" t="n">
        <f aca="false">($Q$1/$Q$2)*K56</f>
        <v>0</v>
      </c>
      <c r="AA56" s="24" t="n">
        <f aca="false">($Q$1/$Q$3)*L56</f>
        <v>0</v>
      </c>
      <c r="AB56" s="25" t="n">
        <f aca="false">($Q$1/$Q$2)*M56</f>
        <v>0</v>
      </c>
    </row>
    <row r="57" customFormat="false" ht="14.65" hidden="false" customHeight="false" outlineLevel="0" collapsed="false">
      <c r="A57" s="20" t="n">
        <v>1974</v>
      </c>
      <c r="B57" s="21" t="n">
        <v>2.11</v>
      </c>
      <c r="C57" s="21" t="n">
        <v>80.01</v>
      </c>
      <c r="D57" s="21" t="n">
        <v>117.53</v>
      </c>
      <c r="E57" s="21" t="n">
        <v>146.55</v>
      </c>
      <c r="F57" s="21" t="n">
        <v>29.8</v>
      </c>
      <c r="G57" s="21" t="n">
        <v>9.26</v>
      </c>
      <c r="H57" s="21" t="n">
        <v>0.34</v>
      </c>
      <c r="I57" s="21" t="n">
        <v>0</v>
      </c>
      <c r="J57" s="21" t="n">
        <v>0</v>
      </c>
      <c r="K57" s="21" t="n">
        <v>0.05</v>
      </c>
      <c r="L57" s="21" t="n">
        <v>0</v>
      </c>
      <c r="M57" s="21" t="n">
        <v>0.15</v>
      </c>
      <c r="N57" s="22" t="n">
        <f aca="false">SUM(B57:M57)</f>
        <v>385.8</v>
      </c>
      <c r="O57" s="16"/>
      <c r="P57" s="23" t="n">
        <v>1974</v>
      </c>
      <c r="Q57" s="24" t="n">
        <f aca="false">($Q$1/$Q$3)*B57</f>
        <v>0.0113694174757282</v>
      </c>
      <c r="R57" s="24" t="n">
        <f aca="false">($Q$1/$Q$4)*C57</f>
        <v>0.477281645307979</v>
      </c>
      <c r="S57" s="24" t="n">
        <f aca="false">($Q$1/$Q$3)*D57</f>
        <v>0.633292718446602</v>
      </c>
      <c r="T57" s="24" t="n">
        <f aca="false">($Q$1/$Q$2)*E57</f>
        <v>0.815862847222222</v>
      </c>
      <c r="U57" s="24" t="n">
        <f aca="false">($Q$1/$Q$3)*F57</f>
        <v>0.160572815533981</v>
      </c>
      <c r="V57" s="24" t="n">
        <f aca="false">($Q$1/$Q$2)*G57</f>
        <v>0.0515516203703704</v>
      </c>
      <c r="W57" s="24" t="n">
        <f aca="false">($Q$1/$Q$3)*H57</f>
        <v>0.00183203883495146</v>
      </c>
      <c r="X57" s="24" t="n">
        <f aca="false">($Q$1/$Q$2)*I57</f>
        <v>0</v>
      </c>
      <c r="Y57" s="24" t="n">
        <f aca="false">($Q$1/$Q$3)*J57</f>
        <v>0</v>
      </c>
      <c r="Z57" s="24" t="n">
        <f aca="false">($Q$1/$Q$2)*K57</f>
        <v>0.000278356481481482</v>
      </c>
      <c r="AA57" s="24" t="n">
        <f aca="false">($Q$1/$Q$3)*L57</f>
        <v>0</v>
      </c>
      <c r="AB57" s="25" t="n">
        <f aca="false">($Q$1/$Q$2)*M57</f>
        <v>0.000835069444444444</v>
      </c>
    </row>
    <row r="58" customFormat="false" ht="14.65" hidden="false" customHeight="false" outlineLevel="0" collapsed="false">
      <c r="A58" s="20" t="n">
        <v>1975</v>
      </c>
      <c r="B58" s="21" t="n">
        <v>1.83</v>
      </c>
      <c r="C58" s="21" t="n">
        <v>14.32</v>
      </c>
      <c r="D58" s="21" t="n">
        <v>119.83</v>
      </c>
      <c r="E58" s="21" t="n">
        <v>73.3</v>
      </c>
      <c r="F58" s="21" t="n">
        <v>34</v>
      </c>
      <c r="G58" s="21" t="n">
        <v>14.64</v>
      </c>
      <c r="H58" s="21" t="n">
        <v>6.34</v>
      </c>
      <c r="I58" s="21" t="n">
        <v>0.1</v>
      </c>
      <c r="J58" s="21" t="n">
        <v>0</v>
      </c>
      <c r="K58" s="21" t="n">
        <v>0.09</v>
      </c>
      <c r="L58" s="21" t="n">
        <v>0.01</v>
      </c>
      <c r="M58" s="21" t="n">
        <v>0.03</v>
      </c>
      <c r="N58" s="22" t="n">
        <f aca="false">SUM(B58:M58)</f>
        <v>264.49</v>
      </c>
      <c r="O58" s="16"/>
      <c r="P58" s="23" t="n">
        <v>1975</v>
      </c>
      <c r="Q58" s="24" t="n">
        <f aca="false">($Q$1/$Q$3)*B58</f>
        <v>0.00986067961165048</v>
      </c>
      <c r="R58" s="24" t="n">
        <f aca="false">($Q$1/$Q$4)*C58</f>
        <v>0.0854227366680447</v>
      </c>
      <c r="S58" s="24" t="n">
        <f aca="false">($Q$1/$Q$3)*D58</f>
        <v>0.645685922330097</v>
      </c>
      <c r="T58" s="24" t="n">
        <f aca="false">($Q$1/$Q$2)*E58</f>
        <v>0.408070601851852</v>
      </c>
      <c r="U58" s="24" t="n">
        <f aca="false">($Q$1/$Q$3)*F58</f>
        <v>0.183203883495146</v>
      </c>
      <c r="V58" s="24" t="n">
        <f aca="false">($Q$1/$Q$2)*G58</f>
        <v>0.0815027777777778</v>
      </c>
      <c r="W58" s="24" t="n">
        <f aca="false">($Q$1/$Q$3)*H58</f>
        <v>0.0341621359223301</v>
      </c>
      <c r="X58" s="24" t="n">
        <f aca="false">($Q$1/$Q$2)*I58</f>
        <v>0.000556712962962963</v>
      </c>
      <c r="Y58" s="24" t="n">
        <f aca="false">($Q$1/$Q$3)*J58</f>
        <v>0</v>
      </c>
      <c r="Z58" s="24" t="n">
        <f aca="false">($Q$1/$Q$2)*K58</f>
        <v>0.000501041666666667</v>
      </c>
      <c r="AA58" s="24" t="n">
        <f aca="false">($Q$1/$Q$3)*L58</f>
        <v>5.38834951456311E-005</v>
      </c>
      <c r="AB58" s="25" t="n">
        <f aca="false">($Q$1/$Q$2)*M58</f>
        <v>0.000167013888888889</v>
      </c>
    </row>
    <row r="59" customFormat="false" ht="14.65" hidden="false" customHeight="false" outlineLevel="0" collapsed="false">
      <c r="A59" s="20" t="n">
        <v>1976</v>
      </c>
      <c r="B59" s="21" t="n">
        <v>0.04</v>
      </c>
      <c r="C59" s="21" t="n">
        <v>14.73</v>
      </c>
      <c r="D59" s="21" t="n">
        <v>36.39</v>
      </c>
      <c r="E59" s="21" t="n">
        <v>12.88</v>
      </c>
      <c r="F59" s="21" t="n">
        <v>3.81</v>
      </c>
      <c r="G59" s="21" t="n">
        <v>0.04</v>
      </c>
      <c r="H59" s="21" t="n">
        <v>0</v>
      </c>
      <c r="I59" s="21" t="n">
        <v>0</v>
      </c>
      <c r="J59" s="21" t="n">
        <v>0.01</v>
      </c>
      <c r="K59" s="21" t="n">
        <v>0.01</v>
      </c>
      <c r="L59" s="21" t="n">
        <v>0.09</v>
      </c>
      <c r="M59" s="21" t="n">
        <v>0</v>
      </c>
      <c r="N59" s="22" t="n">
        <f aca="false">SUM(B59:M59)</f>
        <v>68</v>
      </c>
      <c r="O59" s="16"/>
      <c r="P59" s="23" t="n">
        <v>1976</v>
      </c>
      <c r="Q59" s="24" t="n">
        <f aca="false">($Q$1/$Q$3)*B59</f>
        <v>0.000215533980582524</v>
      </c>
      <c r="R59" s="24" t="n">
        <f aca="false">($Q$1/$Q$5)*C59</f>
        <v>0.0848315373563219</v>
      </c>
      <c r="S59" s="24" t="n">
        <f aca="false">($Q$1/$Q$3)*D59</f>
        <v>0.196082038834951</v>
      </c>
      <c r="T59" s="24" t="n">
        <f aca="false">($Q$1/$Q$2)*E59</f>
        <v>0.0717046296296296</v>
      </c>
      <c r="U59" s="24" t="n">
        <f aca="false">($Q$1/$Q$3)*F59</f>
        <v>0.0205296116504854</v>
      </c>
      <c r="V59" s="24" t="n">
        <f aca="false">($Q$1/$Q$2)*G59</f>
        <v>0.000222685185185185</v>
      </c>
      <c r="W59" s="24" t="n">
        <f aca="false">($Q$1/$Q$3)*H59</f>
        <v>0</v>
      </c>
      <c r="X59" s="24" t="n">
        <f aca="false">($Q$1/$Q$2)*I59</f>
        <v>0</v>
      </c>
      <c r="Y59" s="24" t="n">
        <f aca="false">($Q$1/$Q$3)*J59</f>
        <v>5.38834951456311E-005</v>
      </c>
      <c r="Z59" s="24" t="n">
        <f aca="false">($Q$1/$Q$2)*K59</f>
        <v>5.56712962962963E-005</v>
      </c>
      <c r="AA59" s="24" t="n">
        <f aca="false">($Q$1/$Q$3)*L59</f>
        <v>0.00048495145631068</v>
      </c>
      <c r="AB59" s="25" t="n">
        <f aca="false">($Q$1/$Q$2)*M59</f>
        <v>0</v>
      </c>
    </row>
    <row r="60" customFormat="false" ht="14.65" hidden="false" customHeight="false" outlineLevel="0" collapsed="false">
      <c r="A60" s="20" t="n">
        <v>1977</v>
      </c>
      <c r="B60" s="21" t="n">
        <v>0.07</v>
      </c>
      <c r="C60" s="21" t="n">
        <v>1.33</v>
      </c>
      <c r="D60" s="21" t="n">
        <v>19.57</v>
      </c>
      <c r="E60" s="21" t="n">
        <v>77.22</v>
      </c>
      <c r="F60" s="21" t="n">
        <v>91.53</v>
      </c>
      <c r="G60" s="21" t="n">
        <v>18.85</v>
      </c>
      <c r="H60" s="21" t="n">
        <v>11.92</v>
      </c>
      <c r="I60" s="21" t="n">
        <v>0.71</v>
      </c>
      <c r="J60" s="21" t="n">
        <v>0</v>
      </c>
      <c r="K60" s="21" t="n">
        <v>0</v>
      </c>
      <c r="L60" s="21" t="n">
        <v>0</v>
      </c>
      <c r="M60" s="21" t="n">
        <v>1.18</v>
      </c>
      <c r="N60" s="22" t="n">
        <f aca="false">SUM(B60:M60)</f>
        <v>222.38</v>
      </c>
      <c r="O60" s="16"/>
      <c r="P60" s="23" t="n">
        <v>1977</v>
      </c>
      <c r="Q60" s="24" t="n">
        <f aca="false">($Q$1/$Q$3)*B60</f>
        <v>0.000377184466019417</v>
      </c>
      <c r="R60" s="24" t="n">
        <f aca="false">($Q$1/$Q$4)*C60</f>
        <v>0.00793381562629186</v>
      </c>
      <c r="S60" s="24" t="n">
        <f aca="false">($Q$1/$Q$3)*D60</f>
        <v>0.10545</v>
      </c>
      <c r="T60" s="24" t="n">
        <f aca="false">($Q$1/$Q$2)*E60</f>
        <v>0.42989375</v>
      </c>
      <c r="U60" s="24" t="n">
        <f aca="false">($Q$1/$Q$3)*F60</f>
        <v>0.493195631067961</v>
      </c>
      <c r="V60" s="24" t="n">
        <f aca="false">($Q$1/$Q$2)*G60</f>
        <v>0.104940393518519</v>
      </c>
      <c r="W60" s="24" t="n">
        <f aca="false">($Q$1/$Q$3)*H60</f>
        <v>0.0642291262135922</v>
      </c>
      <c r="X60" s="24" t="n">
        <f aca="false">($Q$1/$Q$2)*I60</f>
        <v>0.00395266203703704</v>
      </c>
      <c r="Y60" s="24" t="n">
        <f aca="false">($Q$1/$Q$3)*J60</f>
        <v>0</v>
      </c>
      <c r="Z60" s="24" t="n">
        <f aca="false">($Q$1/$Q$2)*K60</f>
        <v>0</v>
      </c>
      <c r="AA60" s="24" t="n">
        <f aca="false">($Q$1/$Q$3)*L60</f>
        <v>0</v>
      </c>
      <c r="AB60" s="25" t="n">
        <f aca="false">($Q$1/$Q$2)*M60</f>
        <v>0.00656921296296296</v>
      </c>
    </row>
    <row r="61" customFormat="false" ht="14.65" hidden="false" customHeight="false" outlineLevel="0" collapsed="false">
      <c r="A61" s="20" t="n">
        <v>1978</v>
      </c>
      <c r="B61" s="21" t="n">
        <v>0.29</v>
      </c>
      <c r="C61" s="21" t="n">
        <v>1.65</v>
      </c>
      <c r="D61" s="21" t="n">
        <v>6.99</v>
      </c>
      <c r="E61" s="21" t="n">
        <v>2.27</v>
      </c>
      <c r="F61" s="21" t="n">
        <v>8.87</v>
      </c>
      <c r="G61" s="21" t="n">
        <v>2.54</v>
      </c>
      <c r="H61" s="21" t="n">
        <v>0.38</v>
      </c>
      <c r="I61" s="21" t="n">
        <v>0.81</v>
      </c>
      <c r="J61" s="21" t="n">
        <v>0</v>
      </c>
      <c r="K61" s="21" t="n">
        <v>0</v>
      </c>
      <c r="L61" s="21" t="n">
        <v>0.02</v>
      </c>
      <c r="M61" s="21" t="n">
        <v>0.01</v>
      </c>
      <c r="N61" s="22" t="n">
        <f aca="false">SUM(B61:M61)</f>
        <v>23.83</v>
      </c>
      <c r="O61" s="16"/>
      <c r="P61" s="23" t="n">
        <v>1978</v>
      </c>
      <c r="Q61" s="24" t="n">
        <f aca="false">($Q$1/$Q$3)*B61</f>
        <v>0.0015626213592233</v>
      </c>
      <c r="R61" s="24" t="n">
        <f aca="false">($Q$1/$Q$4)*C61</f>
        <v>0.00984270359652749</v>
      </c>
      <c r="S61" s="24" t="n">
        <f aca="false">($Q$1/$Q$3)*D61</f>
        <v>0.0376645631067961</v>
      </c>
      <c r="T61" s="24" t="n">
        <f aca="false">($Q$1/$Q$2)*E61</f>
        <v>0.0126373842592593</v>
      </c>
      <c r="U61" s="24" t="n">
        <f aca="false">($Q$1/$Q$3)*F61</f>
        <v>0.0477946601941748</v>
      </c>
      <c r="V61" s="24" t="n">
        <f aca="false">($Q$1/$Q$2)*G61</f>
        <v>0.0141405092592593</v>
      </c>
      <c r="W61" s="24" t="n">
        <f aca="false">($Q$1/$Q$3)*H61</f>
        <v>0.00204757281553398</v>
      </c>
      <c r="X61" s="24" t="n">
        <f aca="false">($Q$1/$Q$2)*I61</f>
        <v>0.004509375</v>
      </c>
      <c r="Y61" s="24" t="n">
        <f aca="false">($Q$1/$Q$3)*J61</f>
        <v>0</v>
      </c>
      <c r="Z61" s="24" t="n">
        <f aca="false">($Q$1/$Q$2)*K61</f>
        <v>0</v>
      </c>
      <c r="AA61" s="24" t="n">
        <f aca="false">($Q$1/$Q$3)*L61</f>
        <v>0.000107766990291262</v>
      </c>
      <c r="AB61" s="25" t="n">
        <f aca="false">($Q$1/$Q$2)*M61</f>
        <v>5.56712962962963E-005</v>
      </c>
    </row>
    <row r="62" customFormat="false" ht="14.65" hidden="false" customHeight="false" outlineLevel="0" collapsed="false">
      <c r="A62" s="20" t="n">
        <v>1979</v>
      </c>
      <c r="B62" s="21" t="n">
        <v>0</v>
      </c>
      <c r="C62" s="21" t="n">
        <v>8.4</v>
      </c>
      <c r="D62" s="21" t="n">
        <v>37.1</v>
      </c>
      <c r="E62" s="21" t="n">
        <v>70.06</v>
      </c>
      <c r="F62" s="21" t="n">
        <v>31.01</v>
      </c>
      <c r="G62" s="21" t="n">
        <v>10.75</v>
      </c>
      <c r="H62" s="21" t="n">
        <v>0.35</v>
      </c>
      <c r="I62" s="21" t="n">
        <v>0</v>
      </c>
      <c r="J62" s="21" t="n">
        <v>0.09</v>
      </c>
      <c r="K62" s="21" t="n">
        <v>0.05</v>
      </c>
      <c r="L62" s="21" t="n">
        <v>1.81</v>
      </c>
      <c r="M62" s="21" t="n">
        <v>0.01</v>
      </c>
      <c r="N62" s="22" t="n">
        <f aca="false">SUM(B62:M62)</f>
        <v>159.63</v>
      </c>
      <c r="O62" s="16"/>
      <c r="P62" s="23" t="n">
        <v>1979</v>
      </c>
      <c r="Q62" s="24" t="n">
        <f aca="false">($Q$1/$Q$3)*B62</f>
        <v>0</v>
      </c>
      <c r="R62" s="24" t="n">
        <f aca="false">($Q$1/$Q$4)*C62</f>
        <v>0.0501083092186854</v>
      </c>
      <c r="S62" s="24" t="n">
        <f aca="false">($Q$1/$Q$3)*D62</f>
        <v>0.199907766990291</v>
      </c>
      <c r="T62" s="24" t="n">
        <f aca="false">($Q$1/$Q$2)*E62</f>
        <v>0.390033101851852</v>
      </c>
      <c r="U62" s="24" t="n">
        <f aca="false">($Q$1/$Q$3)*F62</f>
        <v>0.167092718446602</v>
      </c>
      <c r="V62" s="24" t="n">
        <f aca="false">($Q$1/$Q$2)*G62</f>
        <v>0.0598466435185185</v>
      </c>
      <c r="W62" s="24" t="n">
        <f aca="false">($Q$1/$Q$3)*H62</f>
        <v>0.00188592233009709</v>
      </c>
      <c r="X62" s="24" t="n">
        <f aca="false">($Q$1/$Q$2)*I62</f>
        <v>0</v>
      </c>
      <c r="Y62" s="24" t="n">
        <f aca="false">($Q$1/$Q$3)*J62</f>
        <v>0.00048495145631068</v>
      </c>
      <c r="Z62" s="24" t="n">
        <f aca="false">($Q$1/$Q$2)*K62</f>
        <v>0.000278356481481482</v>
      </c>
      <c r="AA62" s="24" t="n">
        <f aca="false">($Q$1/$Q$3)*L62</f>
        <v>0.00975291262135922</v>
      </c>
      <c r="AB62" s="25" t="n">
        <f aca="false">($Q$1/$Q$2)*M62</f>
        <v>5.56712962962963E-005</v>
      </c>
    </row>
    <row r="63" customFormat="false" ht="14.65" hidden="false" customHeight="false" outlineLevel="0" collapsed="false">
      <c r="A63" s="20" t="n">
        <v>1980</v>
      </c>
      <c r="B63" s="21" t="n">
        <v>1.39</v>
      </c>
      <c r="C63" s="21" t="n">
        <v>65.07</v>
      </c>
      <c r="D63" s="21" t="n">
        <v>140.29</v>
      </c>
      <c r="E63" s="21" t="n">
        <v>16.08</v>
      </c>
      <c r="F63" s="21" t="n">
        <v>3.45</v>
      </c>
      <c r="G63" s="21" t="n">
        <v>0.07</v>
      </c>
      <c r="H63" s="21" t="n">
        <v>0.19</v>
      </c>
      <c r="I63" s="21" t="n">
        <v>0</v>
      </c>
      <c r="J63" s="21" t="n">
        <v>0</v>
      </c>
      <c r="K63" s="21" t="n">
        <v>0.13</v>
      </c>
      <c r="L63" s="21" t="n">
        <v>1.57</v>
      </c>
      <c r="M63" s="21" t="n">
        <v>0</v>
      </c>
      <c r="N63" s="22" t="n">
        <f aca="false">SUM(B63:M63)</f>
        <v>228.24</v>
      </c>
      <c r="O63" s="16"/>
      <c r="P63" s="23" t="n">
        <v>1980</v>
      </c>
      <c r="Q63" s="24" t="n">
        <f aca="false">($Q$1/$Q$3)*B63</f>
        <v>0.00748980582524272</v>
      </c>
      <c r="R63" s="24" t="n">
        <f aca="false">($Q$1/$Q$5)*C63</f>
        <v>0.374744612068966</v>
      </c>
      <c r="S63" s="24" t="n">
        <f aca="false">($Q$1/$Q$3)*D63</f>
        <v>0.755931553398058</v>
      </c>
      <c r="T63" s="24" t="n">
        <f aca="false">($Q$1/$Q$2)*E63</f>
        <v>0.0895194444444444</v>
      </c>
      <c r="U63" s="24" t="n">
        <f aca="false">($Q$1/$Q$3)*F63</f>
        <v>0.0185898058252427</v>
      </c>
      <c r="V63" s="24" t="n">
        <f aca="false">($Q$1/$Q$2)*G63</f>
        <v>0.000389699074074074</v>
      </c>
      <c r="W63" s="24" t="n">
        <f aca="false">($Q$1/$Q$3)*H63</f>
        <v>0.00102378640776699</v>
      </c>
      <c r="X63" s="24" t="n">
        <f aca="false">($Q$1/$Q$2)*I63</f>
        <v>0</v>
      </c>
      <c r="Y63" s="24" t="n">
        <f aca="false">($Q$1/$Q$3)*J63</f>
        <v>0</v>
      </c>
      <c r="Z63" s="24" t="n">
        <f aca="false">($Q$1/$Q$2)*K63</f>
        <v>0.000723726851851852</v>
      </c>
      <c r="AA63" s="24" t="n">
        <f aca="false">($Q$1/$Q$3)*L63</f>
        <v>0.00845970873786408</v>
      </c>
      <c r="AB63" s="25" t="n">
        <f aca="false">($Q$1/$Q$2)*M63</f>
        <v>0</v>
      </c>
    </row>
    <row r="64" customFormat="false" ht="14.65" hidden="false" customHeight="false" outlineLevel="0" collapsed="false">
      <c r="A64" s="20" t="n">
        <v>1981</v>
      </c>
      <c r="B64" s="21" t="n">
        <v>1.48</v>
      </c>
      <c r="C64" s="21" t="n">
        <v>2.91</v>
      </c>
      <c r="D64" s="21" t="n">
        <v>95.92</v>
      </c>
      <c r="E64" s="21" t="n">
        <v>36.78</v>
      </c>
      <c r="F64" s="21" t="n">
        <v>7.55</v>
      </c>
      <c r="G64" s="21" t="n">
        <v>0.07</v>
      </c>
      <c r="H64" s="21" t="n">
        <v>0</v>
      </c>
      <c r="I64" s="21" t="n">
        <v>0</v>
      </c>
      <c r="J64" s="21" t="n">
        <v>0</v>
      </c>
      <c r="K64" s="21" t="n">
        <v>0</v>
      </c>
      <c r="L64" s="21" t="n">
        <v>0.02</v>
      </c>
      <c r="M64" s="21" t="n">
        <v>0.28</v>
      </c>
      <c r="N64" s="22" t="n">
        <f aca="false">SUM(B64:M64)</f>
        <v>145.01</v>
      </c>
      <c r="O64" s="16"/>
      <c r="P64" s="23" t="n">
        <v>1981</v>
      </c>
      <c r="Q64" s="24" t="n">
        <f aca="false">($Q$1/$Q$3)*B64</f>
        <v>0.0079747572815534</v>
      </c>
      <c r="R64" s="24" t="n">
        <f aca="false">($Q$1/$Q$4)*C64</f>
        <v>0.0173589499793303</v>
      </c>
      <c r="S64" s="24" t="n">
        <f aca="false">($Q$1/$Q$3)*D64</f>
        <v>0.516850485436893</v>
      </c>
      <c r="T64" s="24" t="n">
        <f aca="false">($Q$1/$Q$2)*E64</f>
        <v>0.204759027777778</v>
      </c>
      <c r="U64" s="24" t="n">
        <f aca="false">($Q$1/$Q$3)*F64</f>
        <v>0.0406820388349515</v>
      </c>
      <c r="V64" s="24" t="n">
        <f aca="false">($Q$1/$Q$2)*G64</f>
        <v>0.000389699074074074</v>
      </c>
      <c r="W64" s="24" t="n">
        <f aca="false">($Q$1/$Q$3)*H64</f>
        <v>0</v>
      </c>
      <c r="X64" s="24" t="n">
        <f aca="false">($Q$1/$Q$2)*I64</f>
        <v>0</v>
      </c>
      <c r="Y64" s="24" t="n">
        <f aca="false">($Q$1/$Q$3)*J64</f>
        <v>0</v>
      </c>
      <c r="Z64" s="24" t="n">
        <f aca="false">($Q$1/$Q$2)*K64</f>
        <v>0</v>
      </c>
      <c r="AA64" s="24" t="n">
        <f aca="false">($Q$1/$Q$3)*L64</f>
        <v>0.000107766990291262</v>
      </c>
      <c r="AB64" s="25" t="n">
        <f aca="false">($Q$1/$Q$2)*M64</f>
        <v>0.0015587962962963</v>
      </c>
    </row>
    <row r="65" customFormat="false" ht="14.65" hidden="false" customHeight="false" outlineLevel="0" collapsed="false">
      <c r="A65" s="20" t="n">
        <v>1982</v>
      </c>
      <c r="B65" s="21" t="n">
        <v>1.18</v>
      </c>
      <c r="C65" s="21" t="n">
        <v>0.15</v>
      </c>
      <c r="D65" s="21" t="n">
        <v>3.9</v>
      </c>
      <c r="E65" s="21" t="n">
        <v>10.07</v>
      </c>
      <c r="F65" s="21" t="n">
        <v>9.11</v>
      </c>
      <c r="G65" s="21" t="n">
        <v>0.24</v>
      </c>
      <c r="H65" s="21" t="n">
        <v>0</v>
      </c>
      <c r="I65" s="21" t="n">
        <v>0</v>
      </c>
      <c r="J65" s="21" t="n">
        <v>0</v>
      </c>
      <c r="K65" s="21" t="n">
        <v>0.15</v>
      </c>
      <c r="L65" s="21" t="n">
        <v>0.47</v>
      </c>
      <c r="M65" s="21" t="n">
        <v>0.04</v>
      </c>
      <c r="N65" s="22" t="n">
        <f aca="false">SUM(B65:M65)</f>
        <v>25.31</v>
      </c>
      <c r="O65" s="16"/>
      <c r="P65" s="23" t="n">
        <v>1982</v>
      </c>
      <c r="Q65" s="24" t="n">
        <f aca="false">($Q$1/$Q$3)*B65</f>
        <v>0.00635825242718447</v>
      </c>
      <c r="R65" s="24" t="n">
        <f aca="false">($Q$1/$Q$4)*C65</f>
        <v>0.000894791236047954</v>
      </c>
      <c r="S65" s="24" t="n">
        <f aca="false">($Q$1/$Q$3)*D65</f>
        <v>0.0210145631067961</v>
      </c>
      <c r="T65" s="24" t="n">
        <f aca="false">($Q$1/$Q$2)*E65</f>
        <v>0.0560609953703704</v>
      </c>
      <c r="U65" s="24" t="n">
        <f aca="false">($Q$1/$Q$3)*F65</f>
        <v>0.0490878640776699</v>
      </c>
      <c r="V65" s="24" t="n">
        <f aca="false">($Q$1/$Q$2)*G65</f>
        <v>0.00133611111111111</v>
      </c>
      <c r="W65" s="24" t="n">
        <f aca="false">($Q$1/$Q$3)*H65</f>
        <v>0</v>
      </c>
      <c r="X65" s="24" t="n">
        <f aca="false">($Q$1/$Q$2)*I65</f>
        <v>0</v>
      </c>
      <c r="Y65" s="24" t="n">
        <f aca="false">($Q$1/$Q$3)*J65</f>
        <v>0</v>
      </c>
      <c r="Z65" s="24" t="n">
        <f aca="false">($Q$1/$Q$2)*K65</f>
        <v>0.000835069444444444</v>
      </c>
      <c r="AA65" s="24" t="n">
        <f aca="false">($Q$1/$Q$3)*L65</f>
        <v>0.00253252427184466</v>
      </c>
      <c r="AB65" s="25" t="n">
        <f aca="false">($Q$1/$Q$2)*M65</f>
        <v>0.000222685185185185</v>
      </c>
    </row>
    <row r="66" customFormat="false" ht="14.65" hidden="false" customHeight="false" outlineLevel="0" collapsed="false">
      <c r="A66" s="20" t="n">
        <v>1983</v>
      </c>
      <c r="B66" s="21" t="n">
        <v>0.75</v>
      </c>
      <c r="C66" s="21" t="n">
        <v>8.68</v>
      </c>
      <c r="D66" s="21" t="n">
        <v>1.7</v>
      </c>
      <c r="E66" s="21" t="n">
        <v>10.1</v>
      </c>
      <c r="F66" s="21" t="n">
        <v>1.65</v>
      </c>
      <c r="G66" s="21" t="n">
        <v>0.02</v>
      </c>
      <c r="H66" s="21" t="n">
        <v>0</v>
      </c>
      <c r="I66" s="21" t="n">
        <v>0</v>
      </c>
      <c r="J66" s="21" t="n">
        <v>0</v>
      </c>
      <c r="K66" s="21" t="n">
        <v>0</v>
      </c>
      <c r="L66" s="21" t="n">
        <v>0</v>
      </c>
      <c r="M66" s="21" t="n">
        <v>0</v>
      </c>
      <c r="N66" s="22" t="n">
        <f aca="false">SUM(B66:M66)</f>
        <v>22.9</v>
      </c>
      <c r="O66" s="16"/>
      <c r="P66" s="23" t="n">
        <v>1983</v>
      </c>
      <c r="Q66" s="24" t="n">
        <f aca="false">($Q$1/$Q$3)*B66</f>
        <v>0.00404126213592233</v>
      </c>
      <c r="R66" s="24" t="n">
        <f aca="false">($Q$1/$Q$4)*C66</f>
        <v>0.0517785861926416</v>
      </c>
      <c r="S66" s="24" t="n">
        <f aca="false">($Q$1/$Q$3)*D66</f>
        <v>0.00916019417475728</v>
      </c>
      <c r="T66" s="24" t="n">
        <f aca="false">($Q$1/$Q$2)*E66</f>
        <v>0.0562280092592593</v>
      </c>
      <c r="U66" s="24" t="n">
        <f aca="false">($Q$1/$Q$3)*F66</f>
        <v>0.00889077669902912</v>
      </c>
      <c r="V66" s="24" t="n">
        <f aca="false">($Q$1/$Q$2)*G66</f>
        <v>0.000111342592592593</v>
      </c>
      <c r="W66" s="24" t="n">
        <f aca="false">($Q$1/$Q$3)*H66</f>
        <v>0</v>
      </c>
      <c r="X66" s="24" t="n">
        <f aca="false">($Q$1/$Q$2)*I66</f>
        <v>0</v>
      </c>
      <c r="Y66" s="24" t="n">
        <f aca="false">($Q$1/$Q$3)*J66</f>
        <v>0</v>
      </c>
      <c r="Z66" s="24" t="n">
        <f aca="false">($Q$1/$Q$2)*K66</f>
        <v>0</v>
      </c>
      <c r="AA66" s="24" t="n">
        <f aca="false">($Q$1/$Q$3)*L66</f>
        <v>0</v>
      </c>
      <c r="AB66" s="25" t="n">
        <f aca="false">($Q$1/$Q$2)*M66</f>
        <v>0</v>
      </c>
    </row>
    <row r="67" customFormat="false" ht="14.65" hidden="false" customHeight="false" outlineLevel="0" collapsed="false">
      <c r="A67" s="20" t="n">
        <v>1984</v>
      </c>
      <c r="B67" s="21" t="n">
        <v>3.02</v>
      </c>
      <c r="C67" s="21" t="n">
        <v>4.63</v>
      </c>
      <c r="D67" s="21" t="n">
        <v>15.15</v>
      </c>
      <c r="E67" s="21" t="n">
        <v>67.52</v>
      </c>
      <c r="F67" s="21" t="n">
        <v>23.29</v>
      </c>
      <c r="G67" s="21" t="n">
        <v>11.52</v>
      </c>
      <c r="H67" s="21" t="n">
        <v>0.54</v>
      </c>
      <c r="I67" s="21" t="n">
        <v>0</v>
      </c>
      <c r="J67" s="21" t="n">
        <v>0</v>
      </c>
      <c r="K67" s="21" t="n">
        <v>0</v>
      </c>
      <c r="L67" s="21" t="n">
        <v>0.02</v>
      </c>
      <c r="M67" s="21" t="n">
        <v>0</v>
      </c>
      <c r="N67" s="22" t="n">
        <f aca="false">SUM(B67:M67)</f>
        <v>125.69</v>
      </c>
      <c r="O67" s="16"/>
      <c r="P67" s="23" t="n">
        <v>1984</v>
      </c>
      <c r="Q67" s="24" t="n">
        <f aca="false">($Q$1/$Q$3)*B67</f>
        <v>0.0162728155339806</v>
      </c>
      <c r="R67" s="24" t="n">
        <f aca="false">($Q$1/$Q$5)*C67</f>
        <v>0.0266646312260536</v>
      </c>
      <c r="S67" s="24" t="n">
        <f aca="false">($Q$1/$Q$3)*D67</f>
        <v>0.0816334951456311</v>
      </c>
      <c r="T67" s="24" t="n">
        <f aca="false">($Q$1/$Q$2)*E67</f>
        <v>0.375892592592593</v>
      </c>
      <c r="U67" s="24" t="n">
        <f aca="false">($Q$1/$Q$3)*F67</f>
        <v>0.125494660194175</v>
      </c>
      <c r="V67" s="24" t="n">
        <f aca="false">($Q$1/$Q$2)*G67</f>
        <v>0.0641333333333333</v>
      </c>
      <c r="W67" s="24" t="n">
        <f aca="false">($Q$1/$Q$3)*H67</f>
        <v>0.00290970873786408</v>
      </c>
      <c r="X67" s="24" t="n">
        <f aca="false">($Q$1/$Q$2)*I67</f>
        <v>0</v>
      </c>
      <c r="Y67" s="24" t="n">
        <f aca="false">($Q$1/$Q$3)*J67</f>
        <v>0</v>
      </c>
      <c r="Z67" s="24" t="n">
        <f aca="false">($Q$1/$Q$2)*K67</f>
        <v>0</v>
      </c>
      <c r="AA67" s="24" t="n">
        <f aca="false">($Q$1/$Q$3)*L67</f>
        <v>0.000107766990291262</v>
      </c>
      <c r="AB67" s="25" t="n">
        <f aca="false">($Q$1/$Q$2)*M67</f>
        <v>0</v>
      </c>
    </row>
    <row r="68" customFormat="false" ht="14.65" hidden="false" customHeight="false" outlineLevel="0" collapsed="false">
      <c r="A68" s="20" t="n">
        <v>1985</v>
      </c>
      <c r="B68" s="21" t="n">
        <v>35.83</v>
      </c>
      <c r="C68" s="21" t="n">
        <v>156.65</v>
      </c>
      <c r="D68" s="21" t="n">
        <v>72.91</v>
      </c>
      <c r="E68" s="21" t="n">
        <v>51.47</v>
      </c>
      <c r="F68" s="21" t="n">
        <v>24.16</v>
      </c>
      <c r="G68" s="21" t="n">
        <v>16.73</v>
      </c>
      <c r="H68" s="21" t="n">
        <v>4.42</v>
      </c>
      <c r="I68" s="21" t="n">
        <v>0</v>
      </c>
      <c r="J68" s="21" t="n">
        <v>0</v>
      </c>
      <c r="K68" s="21" t="n">
        <v>0</v>
      </c>
      <c r="L68" s="21" t="n">
        <v>0.01</v>
      </c>
      <c r="M68" s="21" t="n">
        <v>2.88</v>
      </c>
      <c r="N68" s="22" t="n">
        <f aca="false">SUM(B68:M68)</f>
        <v>365.06</v>
      </c>
      <c r="O68" s="16"/>
      <c r="P68" s="23" t="n">
        <v>1985</v>
      </c>
      <c r="Q68" s="24" t="n">
        <f aca="false">($Q$1/$Q$3)*B68</f>
        <v>0.193064563106796</v>
      </c>
      <c r="R68" s="24" t="n">
        <f aca="false">($Q$1/$Q$4)*C68</f>
        <v>0.934460314179413</v>
      </c>
      <c r="S68" s="24" t="n">
        <f aca="false">($Q$1/$Q$3)*D68</f>
        <v>0.392864563106796</v>
      </c>
      <c r="T68" s="24" t="n">
        <f aca="false">($Q$1/$Q$2)*E68</f>
        <v>0.286540162037037</v>
      </c>
      <c r="U68" s="24" t="n">
        <f aca="false">($Q$1/$Q$3)*F68</f>
        <v>0.130182524271845</v>
      </c>
      <c r="V68" s="24" t="n">
        <f aca="false">($Q$1/$Q$2)*G68</f>
        <v>0.0931380787037037</v>
      </c>
      <c r="W68" s="24" t="n">
        <f aca="false">($Q$1/$Q$3)*H68</f>
        <v>0.0238165048543689</v>
      </c>
      <c r="X68" s="24" t="n">
        <f aca="false">($Q$1/$Q$2)*I68</f>
        <v>0</v>
      </c>
      <c r="Y68" s="24" t="n">
        <f aca="false">($Q$1/$Q$3)*J68</f>
        <v>0</v>
      </c>
      <c r="Z68" s="24" t="n">
        <f aca="false">($Q$1/$Q$2)*K68</f>
        <v>0</v>
      </c>
      <c r="AA68" s="24" t="n">
        <f aca="false">($Q$1/$Q$3)*L68</f>
        <v>5.38834951456311E-005</v>
      </c>
      <c r="AB68" s="25" t="n">
        <f aca="false">($Q$1/$Q$2)*M68</f>
        <v>0.0160333333333333</v>
      </c>
    </row>
    <row r="69" customFormat="false" ht="14.65" hidden="false" customHeight="false" outlineLevel="0" collapsed="false">
      <c r="A69" s="20" t="n">
        <v>1986</v>
      </c>
      <c r="B69" s="21" t="n">
        <v>0.93</v>
      </c>
      <c r="C69" s="21" t="n">
        <v>17.59</v>
      </c>
      <c r="D69" s="21" t="n">
        <v>157.81</v>
      </c>
      <c r="E69" s="21" t="n">
        <v>76.85</v>
      </c>
      <c r="F69" s="21" t="n">
        <v>47.3</v>
      </c>
      <c r="G69" s="21" t="n">
        <v>16.29</v>
      </c>
      <c r="H69" s="21" t="n">
        <v>3.41</v>
      </c>
      <c r="I69" s="21" t="n">
        <v>0.04</v>
      </c>
      <c r="J69" s="21" t="n">
        <v>0</v>
      </c>
      <c r="K69" s="21" t="n">
        <v>1.12</v>
      </c>
      <c r="L69" s="21" t="n">
        <v>0.29</v>
      </c>
      <c r="M69" s="21" t="n">
        <v>0.16</v>
      </c>
      <c r="N69" s="22" t="n">
        <f aca="false">SUM(B69:M69)</f>
        <v>321.79</v>
      </c>
      <c r="O69" s="16"/>
      <c r="P69" s="23" t="n">
        <v>1986</v>
      </c>
      <c r="Q69" s="24" t="n">
        <f aca="false">($Q$1/$Q$3)*B69</f>
        <v>0.00501116504854369</v>
      </c>
      <c r="R69" s="24" t="n">
        <f aca="false">($Q$1/$Q$4)*C69</f>
        <v>0.10492918561389</v>
      </c>
      <c r="S69" s="24" t="n">
        <f aca="false">($Q$1/$Q$3)*D69</f>
        <v>0.850335436893204</v>
      </c>
      <c r="T69" s="24" t="n">
        <f aca="false">($Q$1/$Q$2)*E69</f>
        <v>0.427833912037037</v>
      </c>
      <c r="U69" s="24" t="n">
        <f aca="false">($Q$1/$Q$3)*F69</f>
        <v>0.254868932038835</v>
      </c>
      <c r="V69" s="24" t="n">
        <f aca="false">($Q$1/$Q$2)*G69</f>
        <v>0.0906885416666667</v>
      </c>
      <c r="W69" s="24" t="n">
        <f aca="false">($Q$1/$Q$3)*H69</f>
        <v>0.0183742718446602</v>
      </c>
      <c r="X69" s="24" t="n">
        <f aca="false">($Q$1/$Q$2)*I69</f>
        <v>0.000222685185185185</v>
      </c>
      <c r="Y69" s="24" t="n">
        <f aca="false">($Q$1/$Q$3)*J69</f>
        <v>0</v>
      </c>
      <c r="Z69" s="24" t="n">
        <f aca="false">($Q$1/$Q$2)*K69</f>
        <v>0.00623518518518519</v>
      </c>
      <c r="AA69" s="24" t="n">
        <f aca="false">($Q$1/$Q$3)*L69</f>
        <v>0.0015626213592233</v>
      </c>
      <c r="AB69" s="25" t="n">
        <f aca="false">($Q$1/$Q$2)*M69</f>
        <v>0.000890740740740741</v>
      </c>
    </row>
    <row r="70" customFormat="false" ht="14.65" hidden="false" customHeight="false" outlineLevel="0" collapsed="false">
      <c r="A70" s="20" t="n">
        <v>1987</v>
      </c>
      <c r="B70" s="21" t="n">
        <v>1.89</v>
      </c>
      <c r="C70" s="21" t="n">
        <v>1.6</v>
      </c>
      <c r="D70" s="21" t="n">
        <v>7.25</v>
      </c>
      <c r="E70" s="21" t="n">
        <v>31.61</v>
      </c>
      <c r="F70" s="21" t="n">
        <v>17.14</v>
      </c>
      <c r="G70" s="21" t="n">
        <v>2.97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0</v>
      </c>
      <c r="M70" s="21" t="n">
        <v>0</v>
      </c>
      <c r="N70" s="22" t="n">
        <f aca="false">SUM(B70:M70)</f>
        <v>62.46</v>
      </c>
      <c r="O70" s="16"/>
      <c r="P70" s="23" t="n">
        <v>1987</v>
      </c>
      <c r="Q70" s="24" t="n">
        <f aca="false">($Q$1/$Q$3)*B70</f>
        <v>0.0101839805825243</v>
      </c>
      <c r="R70" s="24" t="n">
        <f aca="false">($Q$1/$Q$4)*C70</f>
        <v>0.00954443985117817</v>
      </c>
      <c r="S70" s="24" t="n">
        <f aca="false">($Q$1/$Q$3)*D70</f>
        <v>0.0390655339805825</v>
      </c>
      <c r="T70" s="24" t="n">
        <f aca="false">($Q$1/$Q$2)*E70</f>
        <v>0.175976967592593</v>
      </c>
      <c r="U70" s="24" t="n">
        <f aca="false">($Q$1/$Q$3)*F70</f>
        <v>0.0923563106796116</v>
      </c>
      <c r="V70" s="24" t="n">
        <f aca="false">($Q$1/$Q$2)*G70</f>
        <v>0.016534375</v>
      </c>
      <c r="W70" s="24" t="n">
        <f aca="false">($Q$1/$Q$3)*H70</f>
        <v>0</v>
      </c>
      <c r="X70" s="24" t="n">
        <f aca="false">($Q$1/$Q$2)*I70</f>
        <v>0</v>
      </c>
      <c r="Y70" s="24" t="n">
        <f aca="false">($Q$1/$Q$3)*J70</f>
        <v>0</v>
      </c>
      <c r="Z70" s="24" t="n">
        <f aca="false">($Q$1/$Q$2)*K70</f>
        <v>0</v>
      </c>
      <c r="AA70" s="24" t="n">
        <f aca="false">($Q$1/$Q$3)*L70</f>
        <v>0</v>
      </c>
      <c r="AB70" s="25" t="n">
        <f aca="false">($Q$1/$Q$2)*M70</f>
        <v>0</v>
      </c>
    </row>
    <row r="71" customFormat="false" ht="14.65" hidden="false" customHeight="false" outlineLevel="0" collapsed="false">
      <c r="A71" s="20" t="n">
        <v>1988</v>
      </c>
      <c r="B71" s="21" t="n">
        <v>0.06</v>
      </c>
      <c r="C71" s="21" t="n">
        <v>5.84</v>
      </c>
      <c r="D71" s="21" t="n">
        <v>15.61</v>
      </c>
      <c r="E71" s="21" t="n">
        <v>67.53</v>
      </c>
      <c r="F71" s="21" t="n">
        <v>28.85</v>
      </c>
      <c r="G71" s="21" t="n">
        <v>6.67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0</v>
      </c>
      <c r="M71" s="21" t="n">
        <v>2.42</v>
      </c>
      <c r="N71" s="22" t="n">
        <f aca="false">SUM(B71:M71)</f>
        <v>126.98</v>
      </c>
      <c r="O71" s="16"/>
      <c r="P71" s="23" t="n">
        <v>1988</v>
      </c>
      <c r="Q71" s="24" t="n">
        <f aca="false">($Q$1/$Q$3)*B71</f>
        <v>0.000323300970873786</v>
      </c>
      <c r="R71" s="24" t="n">
        <f aca="false">($Q$1/$Q$5)*C71</f>
        <v>0.0336331417624521</v>
      </c>
      <c r="S71" s="24" t="n">
        <f aca="false">($Q$1/$Q$3)*D71</f>
        <v>0.0841121359223301</v>
      </c>
      <c r="T71" s="24" t="n">
        <f aca="false">($Q$1/$Q$2)*E71</f>
        <v>0.375948263888889</v>
      </c>
      <c r="U71" s="24" t="n">
        <f aca="false">($Q$1/$Q$3)*F71</f>
        <v>0.155453883495146</v>
      </c>
      <c r="V71" s="24" t="n">
        <f aca="false">($Q$1/$Q$2)*G71</f>
        <v>0.0371327546296296</v>
      </c>
      <c r="W71" s="24" t="n">
        <f aca="false">($Q$1/$Q$3)*H71</f>
        <v>0</v>
      </c>
      <c r="X71" s="24" t="n">
        <f aca="false">($Q$1/$Q$2)*I71</f>
        <v>0</v>
      </c>
      <c r="Y71" s="24" t="n">
        <f aca="false">($Q$1/$Q$3)*J71</f>
        <v>0</v>
      </c>
      <c r="Z71" s="24" t="n">
        <f aca="false">($Q$1/$Q$2)*K71</f>
        <v>0</v>
      </c>
      <c r="AA71" s="24" t="n">
        <f aca="false">($Q$1/$Q$3)*L71</f>
        <v>0</v>
      </c>
      <c r="AB71" s="25" t="n">
        <f aca="false">($Q$1/$Q$2)*M71</f>
        <v>0.0134724537037037</v>
      </c>
    </row>
    <row r="72" customFormat="false" ht="14.65" hidden="false" customHeight="false" outlineLevel="0" collapsed="false">
      <c r="A72" s="26" t="n">
        <v>1989</v>
      </c>
      <c r="B72" s="27" t="n">
        <v>7.92</v>
      </c>
      <c r="C72" s="27" t="n">
        <v>3.25</v>
      </c>
      <c r="D72" s="27" t="n">
        <v>2.44</v>
      </c>
      <c r="E72" s="27" t="n">
        <v>35.02</v>
      </c>
      <c r="F72" s="27" t="n">
        <v>55.87</v>
      </c>
      <c r="G72" s="27" t="n">
        <v>27.31</v>
      </c>
      <c r="H72" s="27" t="n">
        <v>7.81</v>
      </c>
      <c r="I72" s="27" t="n">
        <v>0</v>
      </c>
      <c r="J72" s="27" t="n">
        <v>0.57</v>
      </c>
      <c r="K72" s="27" t="n">
        <v>0</v>
      </c>
      <c r="L72" s="27" t="n">
        <v>0</v>
      </c>
      <c r="M72" s="27" t="n">
        <v>1.9</v>
      </c>
      <c r="N72" s="28" t="n">
        <f aca="false">SUM(B72:M72)</f>
        <v>142.09</v>
      </c>
      <c r="O72" s="16"/>
      <c r="P72" s="29" t="n">
        <v>1989</v>
      </c>
      <c r="Q72" s="30" t="n">
        <f aca="false">($Q$1/$Q$3)*B72</f>
        <v>0.0426757281553398</v>
      </c>
      <c r="R72" s="30" t="n">
        <f aca="false">($Q$1/$Q$4)*C72</f>
        <v>0.0193871434477057</v>
      </c>
      <c r="S72" s="30" t="n">
        <f aca="false">($Q$1/$Q$3)*D72</f>
        <v>0.013147572815534</v>
      </c>
      <c r="T72" s="30" t="n">
        <f aca="false">($Q$1/$Q$2)*E72</f>
        <v>0.19496087962963</v>
      </c>
      <c r="U72" s="30" t="n">
        <f aca="false">($Q$1/$Q$3)*F72</f>
        <v>0.301047087378641</v>
      </c>
      <c r="V72" s="30" t="n">
        <f aca="false">($Q$1/$Q$2)*G72</f>
        <v>0.152038310185185</v>
      </c>
      <c r="W72" s="30" t="n">
        <f aca="false">($Q$1/$Q$3)*H72</f>
        <v>0.0420830097087379</v>
      </c>
      <c r="X72" s="30" t="n">
        <f aca="false">($Q$1/$Q$2)*I72</f>
        <v>0</v>
      </c>
      <c r="Y72" s="30" t="n">
        <f aca="false">($Q$1/$Q$3)*J72</f>
        <v>0.00307135922330097</v>
      </c>
      <c r="Z72" s="30" t="n">
        <f aca="false">($Q$1/$Q$2)*K72</f>
        <v>0</v>
      </c>
      <c r="AA72" s="30" t="n">
        <f aca="false">($Q$1/$Q$3)*L72</f>
        <v>0</v>
      </c>
      <c r="AB72" s="31" t="n">
        <f aca="false">($Q$1/$Q$2)*M72</f>
        <v>0.0105775462962963</v>
      </c>
    </row>
    <row r="73" customFormat="false" ht="14.65" hidden="false" customHeight="false" outlineLevel="0" collapsed="false">
      <c r="A73" s="32" t="s">
        <v>24</v>
      </c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P73" s="33" t="s">
        <v>24</v>
      </c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</row>
    <row r="74" customFormat="false" ht="14.65" hidden="false" customHeight="false" outlineLevel="0" collapsed="false">
      <c r="A74" s="34" t="s">
        <v>25</v>
      </c>
      <c r="B74" s="21" t="n">
        <f aca="false">AVERAGE(B16:B72)</f>
        <v>1.6840350877193</v>
      </c>
      <c r="C74" s="21" t="n">
        <f aca="false">AVERAGE(C16:C72)</f>
        <v>10.1084210526316</v>
      </c>
      <c r="D74" s="21" t="n">
        <f aca="false">AVERAGE(D16:D72)</f>
        <v>32.4587719298246</v>
      </c>
      <c r="E74" s="21" t="n">
        <f aca="false">AVERAGE(E16:E72)</f>
        <v>41.5964912280702</v>
      </c>
      <c r="F74" s="21" t="n">
        <f aca="false">AVERAGE(F16:F72)</f>
        <v>21.7731578947368</v>
      </c>
      <c r="G74" s="21" t="n">
        <f aca="false">AVERAGE(G16:G72)</f>
        <v>7.46438596491228</v>
      </c>
      <c r="H74" s="21" t="n">
        <f aca="false">AVERAGE(H16:H72)</f>
        <v>1.50473684210526</v>
      </c>
      <c r="I74" s="21" t="n">
        <f aca="false">AVERAGE(I16:I72)</f>
        <v>0.0503508771929825</v>
      </c>
      <c r="J74" s="21" t="n">
        <f aca="false">AVERAGE(J16:J72)</f>
        <v>0.0205263157894737</v>
      </c>
      <c r="K74" s="21" t="n">
        <f aca="false">AVERAGE(K16:K72)</f>
        <v>0.0536842105263158</v>
      </c>
      <c r="L74" s="21" t="n">
        <f aca="false">AVERAGE(L16:L72)</f>
        <v>0.143508771929825</v>
      </c>
      <c r="M74" s="21" t="n">
        <f aca="false">AVERAGE(M16:M72)</f>
        <v>0.381578947368421</v>
      </c>
      <c r="N74" s="21" t="n">
        <f aca="false">AVERAGE(N16:N72)</f>
        <v>117.239649122807</v>
      </c>
      <c r="P74" s="35" t="s">
        <v>26</v>
      </c>
      <c r="Q74" s="24" t="n">
        <f aca="false">AVERAGE(Q16:Q72)</f>
        <v>0.00907416964741952</v>
      </c>
      <c r="R74" s="24" t="n">
        <f aca="false">AVERAGE(R16:R72)</f>
        <v>0.059839667215323</v>
      </c>
      <c r="S74" s="24" t="n">
        <f aca="false">AVERAGE(S16:S72)</f>
        <v>0.174899207971385</v>
      </c>
      <c r="T74" s="24" t="n">
        <f aca="false">AVERAGE(T16:T72)</f>
        <v>0.231573058804418</v>
      </c>
      <c r="U74" s="24" t="n">
        <f aca="false">AVERAGE(U16:U72)</f>
        <v>0.117321384772611</v>
      </c>
      <c r="V74" s="24" t="n">
        <f aca="false">AVERAGE(V16:V72)</f>
        <v>0.0415552042722547</v>
      </c>
      <c r="W74" s="24" t="n">
        <f aca="false">AVERAGE(W16:W72)</f>
        <v>0.00810804803270312</v>
      </c>
      <c r="X74" s="24" t="n">
        <f aca="false">AVERAGE(X16:X72)</f>
        <v>0.000280309860298895</v>
      </c>
      <c r="Y74" s="24" t="n">
        <f aca="false">AVERAGE(Y16:Y72)</f>
        <v>0.00011060296371998</v>
      </c>
      <c r="Z74" s="24" t="n">
        <f aca="false">AVERAGE(Z16:Z72)</f>
        <v>0.000298866959064328</v>
      </c>
      <c r="AA74" s="24" t="n">
        <f aca="false">AVERAGE(AA16:AA72)</f>
        <v>0.000773275421563618</v>
      </c>
      <c r="AB74" s="25" t="n">
        <f aca="false">AVERAGE(AB16:AB72)</f>
        <v>0.00212429946393762</v>
      </c>
    </row>
    <row r="75" customFormat="false" ht="14.65" hidden="false" customHeight="false" outlineLevel="0" collapsed="false">
      <c r="A75" s="36" t="s">
        <v>27</v>
      </c>
      <c r="B75" s="37" t="n">
        <f aca="false">STDEV(B16:B72)</f>
        <v>4.860800881854</v>
      </c>
      <c r="C75" s="37" t="n">
        <f aca="false">STDEV(C16:C72)</f>
        <v>24.1369721433348</v>
      </c>
      <c r="D75" s="37" t="n">
        <f aca="false">STDEV(D16:D72)</f>
        <v>50.171621819161</v>
      </c>
      <c r="E75" s="37" t="n">
        <f aca="false">STDEV(E16:E72)</f>
        <v>41.3287824943909</v>
      </c>
      <c r="F75" s="37" t="n">
        <f aca="false">STDEV(F16:F72)</f>
        <v>18.9452936256979</v>
      </c>
      <c r="G75" s="37" t="n">
        <f aca="false">STDEV(G16:G72)</f>
        <v>7.41320829368188</v>
      </c>
      <c r="H75" s="37" t="n">
        <f aca="false">STDEV(H16:H72)</f>
        <v>2.84542119984218</v>
      </c>
      <c r="I75" s="37" t="n">
        <f aca="false">STDEV(I16:I72)</f>
        <v>0.158011809145943</v>
      </c>
      <c r="J75" s="37" t="n">
        <f aca="false">STDEV(J16:J72)</f>
        <v>0.0835895809602655</v>
      </c>
      <c r="K75" s="37" t="n">
        <f aca="false">STDEV(K16:K72)</f>
        <v>0.169607020354063</v>
      </c>
      <c r="L75" s="37" t="n">
        <f aca="false">STDEV(L16:L72)</f>
        <v>0.388782399789349</v>
      </c>
      <c r="M75" s="37" t="n">
        <f aca="false">STDEV(M16:M72)</f>
        <v>0.664924242391794</v>
      </c>
      <c r="N75" s="38" t="n">
        <f aca="false">STDEV(N16:N72)</f>
        <v>103.212272940717</v>
      </c>
      <c r="P75" s="39" t="s">
        <v>27</v>
      </c>
      <c r="Q75" s="24" t="n">
        <f aca="false">STDEV(Q16:Q72)</f>
        <v>0.0261916940721259</v>
      </c>
      <c r="R75" s="24" t="n">
        <f aca="false">STDEV(R16:R72)</f>
        <v>0.143453189998478</v>
      </c>
      <c r="S75" s="24" t="n">
        <f aca="false">STDEV(S16:S72)</f>
        <v>0.27034223407412</v>
      </c>
      <c r="T75" s="24" t="n">
        <f aca="false">STDEV(T16:T72)</f>
        <v>0.230082689581042</v>
      </c>
      <c r="U75" s="24" t="n">
        <f aca="false">STDEV(U16:U72)</f>
        <v>0.102083863711285</v>
      </c>
      <c r="V75" s="24" t="n">
        <f aca="false">STDEV(V16:V72)</f>
        <v>0.0412702915423725</v>
      </c>
      <c r="W75" s="24" t="n">
        <f aca="false">STDEV(W16:W72)</f>
        <v>0.0153321239408971</v>
      </c>
      <c r="X75" s="24" t="n">
        <f aca="false">STDEV(X16:X72)</f>
        <v>0.000879672224527761</v>
      </c>
      <c r="Y75" s="24" t="n">
        <f aca="false">STDEV(Y16:Y72)</f>
        <v>0.00045040987798978</v>
      </c>
      <c r="Z75" s="24" t="n">
        <f aca="false">STDEV(Z16:Z72)</f>
        <v>0.000944224268406299</v>
      </c>
      <c r="AA75" s="24" t="n">
        <f aca="false">STDEV(AA16:AA72)</f>
        <v>0.00209489545517562</v>
      </c>
      <c r="AB75" s="25" t="n">
        <f aca="false">STDEV(AB16:AB72)</f>
        <v>0.00370171945127839</v>
      </c>
    </row>
    <row r="76" customFormat="false" ht="14.65" hidden="false" customHeight="false" outlineLevel="0" collapsed="false">
      <c r="A76" s="40" t="s">
        <v>28</v>
      </c>
      <c r="B76" s="41" t="n">
        <f aca="false">B75/AVERAGE(B16:B72)</f>
        <v>2.88640119039148</v>
      </c>
      <c r="C76" s="41" t="n">
        <f aca="false">C75/AVERAGE(C16:C72)</f>
        <v>2.38780834490972</v>
      </c>
      <c r="D76" s="41" t="n">
        <f aca="false">D75/AVERAGE(D16:D72)</f>
        <v>1.54570302066977</v>
      </c>
      <c r="E76" s="41" t="n">
        <f aca="false">E75/AVERAGE(E16:E72)</f>
        <v>0.993564151067179</v>
      </c>
      <c r="F76" s="41" t="n">
        <f aca="false">F75/AVERAGE(F16:F72)</f>
        <v>0.870121537596413</v>
      </c>
      <c r="G76" s="41" t="n">
        <f aca="false">G75/AVERAGE(G16:G72)</f>
        <v>0.993143753354801</v>
      </c>
      <c r="H76" s="41" t="n">
        <f aca="false">H75/AVERAGE(H16:H72)</f>
        <v>1.89097596351876</v>
      </c>
      <c r="I76" s="41" t="n">
        <f aca="false">I75/AVERAGE(I16:I72)</f>
        <v>3.13821363112152</v>
      </c>
      <c r="J76" s="41" t="n">
        <f aca="false">J75/AVERAGE(J16:J72)</f>
        <v>4.07231291857704</v>
      </c>
      <c r="K76" s="41" t="n">
        <f aca="false">K75/AVERAGE(K16:K72)</f>
        <v>3.15934645757568</v>
      </c>
      <c r="L76" s="41" t="n">
        <f aca="false">L75/AVERAGE(L16:L72)</f>
        <v>2.70911941173507</v>
      </c>
      <c r="M76" s="41" t="n">
        <f aca="false">M75/AVERAGE(M16:M72)</f>
        <v>1.74256008350953</v>
      </c>
      <c r="N76" s="42" t="n">
        <f aca="false">N75/AVERAGE(N16:N72)</f>
        <v>0.880352966875592</v>
      </c>
      <c r="P76" s="43" t="s">
        <v>28</v>
      </c>
      <c r="Q76" s="44" t="n">
        <f aca="false">Q75/AVERAGE(Q16:Q72)</f>
        <v>2.88640119039148</v>
      </c>
      <c r="R76" s="44" t="n">
        <f aca="false">R75/AVERAGE(R16:R72)</f>
        <v>2.39729257654937</v>
      </c>
      <c r="S76" s="44" t="n">
        <f aca="false">S75/AVERAGE(S16:S72)</f>
        <v>1.54570302066977</v>
      </c>
      <c r="T76" s="44" t="n">
        <f aca="false">T75/AVERAGE(T16:T72)</f>
        <v>0.993564151067179</v>
      </c>
      <c r="U76" s="44" t="n">
        <f aca="false">U75/AVERAGE(U16:U72)</f>
        <v>0.870121537596414</v>
      </c>
      <c r="V76" s="44" t="n">
        <f aca="false">V75/AVERAGE(V16:V72)</f>
        <v>0.993143753354801</v>
      </c>
      <c r="W76" s="44" t="n">
        <f aca="false">W75/AVERAGE(W16:W72)</f>
        <v>1.89097596351876</v>
      </c>
      <c r="X76" s="44" t="n">
        <f aca="false">X75/AVERAGE(X16:X72)</f>
        <v>3.13821363112152</v>
      </c>
      <c r="Y76" s="44" t="n">
        <f aca="false">Y75/AVERAGE(Y16:Y72)</f>
        <v>4.07231291857704</v>
      </c>
      <c r="Z76" s="44" t="n">
        <f aca="false">Z75/AVERAGE(Z16:Z72)</f>
        <v>3.15934645757568</v>
      </c>
      <c r="AA76" s="44" t="n">
        <f aca="false">AA75/AVERAGE(AA16:AA72)</f>
        <v>2.70911941173507</v>
      </c>
      <c r="AB76" s="45" t="n">
        <f aca="false">AB75/AVERAGE(AB16:AB72)</f>
        <v>1.74256008350953</v>
      </c>
    </row>
    <row r="77" customFormat="false" ht="14.65" hidden="false" customHeight="false" outlineLevel="0" collapsed="false">
      <c r="A77" s="8" t="s">
        <v>29</v>
      </c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P77" s="46" t="s">
        <v>30</v>
      </c>
    </row>
    <row r="78" customFormat="false" ht="14.65" hidden="false" customHeight="false" outlineLevel="0" collapsed="false"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</row>
  </sheetData>
  <mergeCells count="9">
    <mergeCell ref="A7:N7"/>
    <mergeCell ref="A9:N9"/>
    <mergeCell ref="A11:N11"/>
    <mergeCell ref="P11:AB11"/>
    <mergeCell ref="P12:AB12"/>
    <mergeCell ref="Q14:AB14"/>
    <mergeCell ref="A73:N73"/>
    <mergeCell ref="P73:AB73"/>
    <mergeCell ref="A77:N77"/>
  </mergeCells>
  <printOptions headings="false" gridLines="false" gridLinesSet="true" horizontalCentered="true" verticalCentered="true"/>
  <pageMargins left="1.18125" right="1.18125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