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 (mm)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</t>
    </r>
  </si>
  <si>
    <t xml:space="preserve">          SUB-BACIA DO AÇUDE GRAVATÁ</t>
  </si>
  <si>
    <r>
      <rPr>
        <sz val="12"/>
        <rFont val="Arial"/>
        <family val="2"/>
      </rPr>
      <t xml:space="preserve">              (Área de drenagem 900,00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General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83800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372240</xdr:colOff>
      <xdr:row>73</xdr:row>
      <xdr:rowOff>0</xdr:rowOff>
    </xdr:from>
    <xdr:to>
      <xdr:col>29</xdr:col>
      <xdr:colOff>423360</xdr:colOff>
      <xdr:row>73</xdr:row>
      <xdr:rowOff>0</xdr:rowOff>
    </xdr:to>
    <xdr:sp>
      <xdr:nvSpPr>
        <xdr:cNvPr id="2" name="Line 3"/>
        <xdr:cNvSpPr/>
      </xdr:nvSpPr>
      <xdr:spPr>
        <a:xfrm>
          <a:off x="16700760" y="1365444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3" name="Line 4"/>
        <xdr:cNvSpPr/>
      </xdr:nvSpPr>
      <xdr:spPr>
        <a:xfrm>
          <a:off x="883800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4" name="Line 5"/>
        <xdr:cNvSpPr/>
      </xdr:nvSpPr>
      <xdr:spPr>
        <a:xfrm>
          <a:off x="883800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41796875" defaultRowHeight="14.6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56"/>
    <col collapsed="false" customWidth="true" hidden="false" outlineLevel="0" max="14" min="12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900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s="10" customFormat="tru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0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0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s="10" customFormat="true" ht="14.6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s="10" customFormat="tru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0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0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s="10" customFormat="tru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s="10" customFormat="true" ht="19.3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0"/>
      <c r="P11" s="12" t="s">
        <v>8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0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s="10" customFormat="tru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0"/>
      <c r="P12" s="13" t="s">
        <v>9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0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</row>
    <row r="13" s="10" customFormat="tru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0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0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</row>
    <row r="14" s="10" customFormat="tru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4" t="s">
        <v>10</v>
      </c>
      <c r="Q14" s="15" t="s">
        <v>11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0"/>
    </row>
    <row r="15" s="10" customFormat="true" ht="14.65" hidden="false" customHeight="false" outlineLevel="0" collapsed="false">
      <c r="A15" s="16" t="s">
        <v>10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7" t="s">
        <v>17</v>
      </c>
      <c r="H15" s="17" t="s">
        <v>18</v>
      </c>
      <c r="I15" s="17" t="s">
        <v>19</v>
      </c>
      <c r="J15" s="17" t="s">
        <v>20</v>
      </c>
      <c r="K15" s="17" t="s">
        <v>21</v>
      </c>
      <c r="L15" s="17" t="s">
        <v>22</v>
      </c>
      <c r="M15" s="17" t="s">
        <v>23</v>
      </c>
      <c r="N15" s="16" t="s">
        <v>10</v>
      </c>
      <c r="O15" s="0"/>
      <c r="P15" s="18"/>
      <c r="Q15" s="19" t="s">
        <v>12</v>
      </c>
      <c r="R15" s="19" t="s">
        <v>13</v>
      </c>
      <c r="S15" s="19" t="s">
        <v>14</v>
      </c>
      <c r="T15" s="19" t="s">
        <v>15</v>
      </c>
      <c r="U15" s="19" t="s">
        <v>16</v>
      </c>
      <c r="V15" s="19" t="s">
        <v>17</v>
      </c>
      <c r="W15" s="19" t="s">
        <v>18</v>
      </c>
      <c r="X15" s="19" t="s">
        <v>19</v>
      </c>
      <c r="Y15" s="19" t="s">
        <v>20</v>
      </c>
      <c r="Z15" s="19" t="s">
        <v>21</v>
      </c>
      <c r="AA15" s="19" t="s">
        <v>22</v>
      </c>
      <c r="AB15" s="20" t="s">
        <v>23</v>
      </c>
      <c r="AC15" s="0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</row>
    <row r="16" s="10" customFormat="true" ht="14.65" hidden="false" customHeight="false" outlineLevel="0" collapsed="false">
      <c r="A16" s="22" t="n">
        <v>1933</v>
      </c>
      <c r="B16" s="23" t="n">
        <v>0.71</v>
      </c>
      <c r="C16" s="23" t="n">
        <v>8.44</v>
      </c>
      <c r="D16" s="23" t="n">
        <v>7.7</v>
      </c>
      <c r="E16" s="23" t="n">
        <v>25.94</v>
      </c>
      <c r="F16" s="23" t="n">
        <v>23.39</v>
      </c>
      <c r="G16" s="23" t="n">
        <v>5.56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1.05</v>
      </c>
      <c r="M16" s="23" t="n">
        <v>0</v>
      </c>
      <c r="N16" s="24" t="n">
        <f aca="false">SUM(B16:M16)</f>
        <v>72.79</v>
      </c>
      <c r="O16" s="0"/>
      <c r="P16" s="25" t="n">
        <v>1933</v>
      </c>
      <c r="Q16" s="26" t="n">
        <f aca="false">($Q$1/$Q$3)*B16</f>
        <v>0.238610903659447</v>
      </c>
      <c r="R16" s="26" t="n">
        <f aca="false">($Q$1/$Q$4)*C16</f>
        <v>3.14014055394791</v>
      </c>
      <c r="S16" s="26" t="n">
        <f aca="false">($Q$1/$Q$3)*D16</f>
        <v>2.58775205377147</v>
      </c>
      <c r="T16" s="26" t="n">
        <f aca="false">($Q$1/$Q$2)*E16</f>
        <v>9.00694444444445</v>
      </c>
      <c r="U16" s="26" t="n">
        <f aca="false">($Q$1/$Q$3)*F16</f>
        <v>7.86071695294996</v>
      </c>
      <c r="V16" s="26" t="n">
        <f aca="false">($Q$1/$Q$2)*G16</f>
        <v>1.93055555555556</v>
      </c>
      <c r="W16" s="26" t="n">
        <f aca="false">($Q$1/$Q$3)*H16</f>
        <v>0</v>
      </c>
      <c r="X16" s="26" t="n">
        <f aca="false">($Q$1/$Q$2)*I16</f>
        <v>0</v>
      </c>
      <c r="Y16" s="26" t="n">
        <f aca="false">($Q$1/$Q$3)*J16</f>
        <v>0</v>
      </c>
      <c r="Z16" s="26" t="n">
        <f aca="false">($Q$1/$Q$2)*K16</f>
        <v>0</v>
      </c>
      <c r="AA16" s="26" t="n">
        <f aca="false">($Q$1/$Q$3)*L16</f>
        <v>0.352875280059746</v>
      </c>
      <c r="AB16" s="27" t="n">
        <f aca="false">($Q$1/$Q$2)*M16</f>
        <v>0</v>
      </c>
      <c r="AC16" s="0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10" customFormat="true" ht="14.65" hidden="false" customHeight="false" outlineLevel="0" collapsed="false">
      <c r="A17" s="22" t="n">
        <f aca="false">A16+1</f>
        <v>1934</v>
      </c>
      <c r="B17" s="23" t="n">
        <v>1.11</v>
      </c>
      <c r="C17" s="23" t="n">
        <v>4.76</v>
      </c>
      <c r="D17" s="23" t="n">
        <v>59.79</v>
      </c>
      <c r="E17" s="23" t="n">
        <v>80.48</v>
      </c>
      <c r="F17" s="23" t="n">
        <v>24.87</v>
      </c>
      <c r="G17" s="23" t="n">
        <v>15.62</v>
      </c>
      <c r="H17" s="23" t="n">
        <v>1.96</v>
      </c>
      <c r="I17" s="23" t="n">
        <v>0</v>
      </c>
      <c r="J17" s="23" t="n">
        <v>0</v>
      </c>
      <c r="K17" s="23" t="n">
        <v>0</v>
      </c>
      <c r="L17" s="23" t="n">
        <v>0.52</v>
      </c>
      <c r="M17" s="23" t="n">
        <v>0.44</v>
      </c>
      <c r="N17" s="24" t="n">
        <f aca="false">SUM(B17:M17)</f>
        <v>189.55</v>
      </c>
      <c r="O17" s="0"/>
      <c r="P17" s="25" t="n">
        <v>1934</v>
      </c>
      <c r="Q17" s="26" t="n">
        <f aca="false">($Q$1/$Q$3)*B17</f>
        <v>0.373039581777446</v>
      </c>
      <c r="R17" s="26" t="n">
        <f aca="false">($Q$1/$Q$4)*C17</f>
        <v>1.77097974369574</v>
      </c>
      <c r="S17" s="26" t="n">
        <f aca="false">($Q$1/$Q$3)*D17</f>
        <v>20.0937266616878</v>
      </c>
      <c r="T17" s="26" t="n">
        <f aca="false">($Q$1/$Q$2)*E17</f>
        <v>27.9444444444444</v>
      </c>
      <c r="U17" s="26" t="n">
        <f aca="false">($Q$1/$Q$3)*F17</f>
        <v>8.35810306198656</v>
      </c>
      <c r="V17" s="26" t="n">
        <f aca="false">($Q$1/$Q$2)*G17</f>
        <v>5.42361111111111</v>
      </c>
      <c r="W17" s="26" t="n">
        <f aca="false">($Q$1/$Q$3)*H17</f>
        <v>0.658700522778193</v>
      </c>
      <c r="X17" s="26" t="n">
        <f aca="false">($Q$1/$Q$2)*I17</f>
        <v>0</v>
      </c>
      <c r="Y17" s="26" t="n">
        <f aca="false">($Q$1/$Q$3)*J17</f>
        <v>0</v>
      </c>
      <c r="Z17" s="26" t="n">
        <f aca="false">($Q$1/$Q$2)*K17</f>
        <v>0</v>
      </c>
      <c r="AA17" s="26" t="n">
        <f aca="false">($Q$1/$Q$3)*L17</f>
        <v>0.174757281553398</v>
      </c>
      <c r="AB17" s="27" t="n">
        <f aca="false">($Q$1/$Q$2)*M17</f>
        <v>0.152777777777778</v>
      </c>
      <c r="AC17" s="0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10" customFormat="true" ht="14.65" hidden="false" customHeight="false" outlineLevel="0" collapsed="false">
      <c r="A18" s="22" t="n">
        <f aca="false">A17+1</f>
        <v>1935</v>
      </c>
      <c r="B18" s="23" t="n">
        <v>1.45</v>
      </c>
      <c r="C18" s="23" t="n">
        <v>5.27</v>
      </c>
      <c r="D18" s="23" t="n">
        <v>169.07</v>
      </c>
      <c r="E18" s="23" t="n">
        <v>92.1</v>
      </c>
      <c r="F18" s="23" t="n">
        <v>93.06</v>
      </c>
      <c r="G18" s="23" t="n">
        <v>18.46</v>
      </c>
      <c r="H18" s="23" t="n">
        <v>7.15</v>
      </c>
      <c r="I18" s="23" t="n">
        <v>0.02</v>
      </c>
      <c r="J18" s="23" t="n">
        <v>0</v>
      </c>
      <c r="K18" s="23" t="n">
        <v>0</v>
      </c>
      <c r="L18" s="23" t="n">
        <v>0</v>
      </c>
      <c r="M18" s="23" t="n">
        <v>0</v>
      </c>
      <c r="N18" s="24" t="n">
        <f aca="false">SUM(B18:M18)</f>
        <v>386.58</v>
      </c>
      <c r="O18" s="0"/>
      <c r="P18" s="25" t="n">
        <v>1935</v>
      </c>
      <c r="Q18" s="26" t="n">
        <f aca="false">($Q$1/$Q$3)*B18</f>
        <v>0.487303958177745</v>
      </c>
      <c r="R18" s="26" t="n">
        <f aca="false">($Q$1/$Q$4)*C18</f>
        <v>1.96072757337743</v>
      </c>
      <c r="S18" s="26" t="n">
        <f aca="false">($Q$1/$Q$3)*D18</f>
        <v>56.819641523525</v>
      </c>
      <c r="T18" s="26" t="n">
        <f aca="false">($Q$1/$Q$2)*E18</f>
        <v>31.9791666666667</v>
      </c>
      <c r="U18" s="26" t="n">
        <f aca="false">($Q$1/$Q$3)*F18</f>
        <v>31.2748319641524</v>
      </c>
      <c r="V18" s="26" t="n">
        <f aca="false">($Q$1/$Q$2)*G18</f>
        <v>6.40972222222222</v>
      </c>
      <c r="W18" s="26" t="n">
        <f aca="false">($Q$1/$Q$3)*H18</f>
        <v>2.40291262135922</v>
      </c>
      <c r="X18" s="26" t="n">
        <f aca="false">($Q$1/$Q$2)*I18</f>
        <v>0.00694444444444444</v>
      </c>
      <c r="Y18" s="26" t="n">
        <f aca="false">($Q$1/$Q$3)*J18</f>
        <v>0</v>
      </c>
      <c r="Z18" s="26" t="n">
        <f aca="false">($Q$1/$Q$2)*K18</f>
        <v>0</v>
      </c>
      <c r="AA18" s="26" t="n">
        <f aca="false">($Q$1/$Q$3)*L18</f>
        <v>0</v>
      </c>
      <c r="AB18" s="27" t="n">
        <f aca="false">($Q$1/$Q$2)*M18</f>
        <v>0</v>
      </c>
      <c r="AC18" s="0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10" customFormat="true" ht="14.65" hidden="false" customHeight="false" outlineLevel="0" collapsed="false">
      <c r="A19" s="22" t="n">
        <f aca="false">A18+1</f>
        <v>1936</v>
      </c>
      <c r="B19" s="23" t="n">
        <v>0.31</v>
      </c>
      <c r="C19" s="23" t="n">
        <v>3.33</v>
      </c>
      <c r="D19" s="23" t="n">
        <v>15.02</v>
      </c>
      <c r="E19" s="23" t="n">
        <v>9.69</v>
      </c>
      <c r="F19" s="23" t="n">
        <v>3</v>
      </c>
      <c r="G19" s="23" t="n">
        <v>0.41</v>
      </c>
      <c r="H19" s="23" t="n">
        <v>0.12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.01</v>
      </c>
      <c r="N19" s="24" t="n">
        <f aca="false">SUM(B19:M19)</f>
        <v>31.89</v>
      </c>
      <c r="O19" s="0"/>
      <c r="P19" s="25" t="n">
        <v>1936</v>
      </c>
      <c r="Q19" s="26" t="n">
        <f aca="false">($Q$1/$Q$3)*B19</f>
        <v>0.104182225541449</v>
      </c>
      <c r="R19" s="26" t="n">
        <f aca="false">($Q$1/$Q$5)*C19</f>
        <v>1.19612068965517</v>
      </c>
      <c r="S19" s="26" t="n">
        <f aca="false">($Q$1/$Q$3)*D19</f>
        <v>5.04779686333084</v>
      </c>
      <c r="T19" s="26" t="n">
        <f aca="false">($Q$1/$Q$2)*E19</f>
        <v>3.36458333333333</v>
      </c>
      <c r="U19" s="26" t="n">
        <f aca="false">($Q$1/$Q$3)*F19</f>
        <v>1.00821508588499</v>
      </c>
      <c r="V19" s="26" t="n">
        <f aca="false">($Q$1/$Q$2)*G19</f>
        <v>0.142361111111111</v>
      </c>
      <c r="W19" s="26" t="n">
        <f aca="false">($Q$1/$Q$3)*H19</f>
        <v>0.0403286034353996</v>
      </c>
      <c r="X19" s="26" t="n">
        <f aca="false">($Q$1/$Q$2)*I19</f>
        <v>0</v>
      </c>
      <c r="Y19" s="26" t="n">
        <f aca="false">($Q$1/$Q$3)*J19</f>
        <v>0</v>
      </c>
      <c r="Z19" s="26" t="n">
        <f aca="false">($Q$1/$Q$2)*K19</f>
        <v>0</v>
      </c>
      <c r="AA19" s="26" t="n">
        <f aca="false">($Q$1/$Q$3)*L19</f>
        <v>0</v>
      </c>
      <c r="AB19" s="27" t="n">
        <f aca="false">($Q$1/$Q$2)*M19</f>
        <v>0.00347222222222222</v>
      </c>
      <c r="AC19" s="0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10" customFormat="true" ht="14.65" hidden="false" customHeight="false" outlineLevel="0" collapsed="false">
      <c r="A20" s="22" t="n">
        <f aca="false">A19+1</f>
        <v>1937</v>
      </c>
      <c r="B20" s="23" t="n">
        <v>0.24</v>
      </c>
      <c r="C20" s="23" t="n">
        <v>4.94</v>
      </c>
      <c r="D20" s="23" t="n">
        <v>14.83</v>
      </c>
      <c r="E20" s="23" t="n">
        <v>15.85</v>
      </c>
      <c r="F20" s="23" t="n">
        <v>15.47</v>
      </c>
      <c r="G20" s="23" t="n">
        <v>9.68</v>
      </c>
      <c r="H20" s="23" t="n">
        <v>1.88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.01</v>
      </c>
      <c r="N20" s="24" t="n">
        <f aca="false">SUM(B20:M20)</f>
        <v>62.9</v>
      </c>
      <c r="O20" s="0"/>
      <c r="P20" s="25" t="n">
        <v>1937</v>
      </c>
      <c r="Q20" s="26" t="n">
        <f aca="false">($Q$1/$Q$3)*B20</f>
        <v>0.0806572068707991</v>
      </c>
      <c r="R20" s="26" t="n">
        <f aca="false">($Q$1/$Q$4)*C20</f>
        <v>1.83794956593634</v>
      </c>
      <c r="S20" s="26" t="n">
        <f aca="false">($Q$1/$Q$3)*D20</f>
        <v>4.9839432412248</v>
      </c>
      <c r="T20" s="26" t="n">
        <f aca="false">($Q$1/$Q$2)*E20</f>
        <v>5.50347222222222</v>
      </c>
      <c r="U20" s="26" t="n">
        <f aca="false">($Q$1/$Q$3)*F20</f>
        <v>5.19902912621359</v>
      </c>
      <c r="V20" s="26" t="n">
        <f aca="false">($Q$1/$Q$2)*G20</f>
        <v>3.36111111111111</v>
      </c>
      <c r="W20" s="26" t="n">
        <f aca="false">($Q$1/$Q$3)*H20</f>
        <v>0.631814787154593</v>
      </c>
      <c r="X20" s="26" t="n">
        <f aca="false">($Q$1/$Q$2)*I20</f>
        <v>0</v>
      </c>
      <c r="Y20" s="26" t="n">
        <f aca="false">($Q$1/$Q$3)*J20</f>
        <v>0</v>
      </c>
      <c r="Z20" s="26" t="n">
        <f aca="false">($Q$1/$Q$2)*K20</f>
        <v>0</v>
      </c>
      <c r="AA20" s="26" t="n">
        <f aca="false">($Q$1/$Q$3)*L20</f>
        <v>0</v>
      </c>
      <c r="AB20" s="27" t="n">
        <f aca="false">($Q$1/$Q$2)*M20</f>
        <v>0.00347222222222222</v>
      </c>
      <c r="AC20" s="0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10" customFormat="true" ht="14.65" hidden="false" customHeight="false" outlineLevel="0" collapsed="false">
      <c r="A21" s="22" t="n">
        <f aca="false">A20+1</f>
        <v>1938</v>
      </c>
      <c r="B21" s="23" t="n">
        <v>0.21</v>
      </c>
      <c r="C21" s="23" t="n">
        <v>0.33</v>
      </c>
      <c r="D21" s="23" t="n">
        <v>4.17</v>
      </c>
      <c r="E21" s="23" t="n">
        <v>16.2</v>
      </c>
      <c r="F21" s="23" t="n">
        <v>21.71</v>
      </c>
      <c r="G21" s="23" t="n">
        <v>7.05</v>
      </c>
      <c r="H21" s="23" t="n">
        <v>0.02</v>
      </c>
      <c r="I21" s="23" t="n">
        <v>0</v>
      </c>
      <c r="J21" s="23" t="n">
        <v>0</v>
      </c>
      <c r="K21" s="23" t="n">
        <v>0</v>
      </c>
      <c r="L21" s="23" t="n">
        <v>0.01</v>
      </c>
      <c r="M21" s="23" t="n">
        <v>0</v>
      </c>
      <c r="N21" s="24" t="n">
        <f aca="false">SUM(B21:M21)</f>
        <v>49.7</v>
      </c>
      <c r="O21" s="0"/>
      <c r="P21" s="25" t="n">
        <v>1938</v>
      </c>
      <c r="Q21" s="26" t="n">
        <f aca="false">($Q$1/$Q$3)*B21</f>
        <v>0.0705750560119492</v>
      </c>
      <c r="R21" s="26" t="n">
        <f aca="false">($Q$1/$Q$4)*C21</f>
        <v>0.122778007441091</v>
      </c>
      <c r="S21" s="26" t="n">
        <f aca="false">($Q$1/$Q$3)*D21</f>
        <v>1.40141896938013</v>
      </c>
      <c r="T21" s="26" t="n">
        <f aca="false">($Q$1/$Q$2)*E21</f>
        <v>5.625</v>
      </c>
      <c r="U21" s="26" t="n">
        <f aca="false">($Q$1/$Q$3)*F21</f>
        <v>7.29611650485437</v>
      </c>
      <c r="V21" s="26" t="n">
        <f aca="false">($Q$1/$Q$2)*G21</f>
        <v>2.44791666666667</v>
      </c>
      <c r="W21" s="26" t="n">
        <f aca="false">($Q$1/$Q$3)*H21</f>
        <v>0.00672143390589993</v>
      </c>
      <c r="X21" s="26" t="n">
        <f aca="false">($Q$1/$Q$2)*I21</f>
        <v>0</v>
      </c>
      <c r="Y21" s="26" t="n">
        <f aca="false">($Q$1/$Q$3)*J21</f>
        <v>0</v>
      </c>
      <c r="Z21" s="26" t="n">
        <f aca="false">($Q$1/$Q$2)*K21</f>
        <v>0</v>
      </c>
      <c r="AA21" s="26" t="n">
        <f aca="false">($Q$1/$Q$3)*L21</f>
        <v>0.00336071695294996</v>
      </c>
      <c r="AB21" s="27" t="n">
        <f aca="false">($Q$1/$Q$2)*M21</f>
        <v>0</v>
      </c>
      <c r="AC21" s="0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</row>
    <row r="22" s="10" customFormat="true" ht="14.65" hidden="false" customHeight="false" outlineLevel="0" collapsed="false">
      <c r="A22" s="22" t="n">
        <f aca="false">A21+1</f>
        <v>1939</v>
      </c>
      <c r="B22" s="23" t="n">
        <v>0.48</v>
      </c>
      <c r="C22" s="23" t="n">
        <v>5.84</v>
      </c>
      <c r="D22" s="23" t="n">
        <v>29.74</v>
      </c>
      <c r="E22" s="23" t="n">
        <v>22.88</v>
      </c>
      <c r="F22" s="23" t="n">
        <v>7.32</v>
      </c>
      <c r="G22" s="23" t="n">
        <v>0.64</v>
      </c>
      <c r="H22" s="23" t="n">
        <v>0</v>
      </c>
      <c r="I22" s="23" t="n">
        <v>0</v>
      </c>
      <c r="J22" s="23" t="n">
        <v>0</v>
      </c>
      <c r="K22" s="23" t="n">
        <v>0.13</v>
      </c>
      <c r="L22" s="23" t="n">
        <v>0.14</v>
      </c>
      <c r="M22" s="23" t="n">
        <v>0.29</v>
      </c>
      <c r="N22" s="24" t="n">
        <f aca="false">SUM(B22:M22)</f>
        <v>67.46</v>
      </c>
      <c r="O22" s="0"/>
      <c r="P22" s="25" t="n">
        <v>1939</v>
      </c>
      <c r="Q22" s="26" t="n">
        <f aca="false">($Q$1/$Q$3)*B22</f>
        <v>0.161314413741598</v>
      </c>
      <c r="R22" s="26" t="n">
        <f aca="false">($Q$1/$Q$4)*C22</f>
        <v>2.17279867713931</v>
      </c>
      <c r="S22" s="26" t="n">
        <f aca="false">($Q$1/$Q$3)*D22</f>
        <v>9.99477221807319</v>
      </c>
      <c r="T22" s="26" t="n">
        <f aca="false">($Q$1/$Q$2)*E22</f>
        <v>7.94444444444444</v>
      </c>
      <c r="U22" s="26" t="n">
        <f aca="false">($Q$1/$Q$3)*F22</f>
        <v>2.46004480955937</v>
      </c>
      <c r="V22" s="26" t="n">
        <f aca="false">($Q$1/$Q$2)*G22</f>
        <v>0.222222222222222</v>
      </c>
      <c r="W22" s="26" t="n">
        <f aca="false">($Q$1/$Q$3)*H22</f>
        <v>0</v>
      </c>
      <c r="X22" s="26" t="n">
        <f aca="false">($Q$1/$Q$2)*I22</f>
        <v>0</v>
      </c>
      <c r="Y22" s="26" t="n">
        <f aca="false">($Q$1/$Q$3)*J22</f>
        <v>0</v>
      </c>
      <c r="Z22" s="26" t="n">
        <f aca="false">($Q$1/$Q$2)*K22</f>
        <v>0.0451388888888889</v>
      </c>
      <c r="AA22" s="26" t="n">
        <f aca="false">($Q$1/$Q$3)*L22</f>
        <v>0.0470500373412995</v>
      </c>
      <c r="AB22" s="27" t="n">
        <f aca="false">($Q$1/$Q$2)*M22</f>
        <v>0.100694444444444</v>
      </c>
      <c r="AC22" s="0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</row>
    <row r="23" s="10" customFormat="true" ht="14.65" hidden="false" customHeight="false" outlineLevel="0" collapsed="false">
      <c r="A23" s="22" t="n">
        <f aca="false">A22+1</f>
        <v>1940</v>
      </c>
      <c r="B23" s="23" t="n">
        <v>2.3</v>
      </c>
      <c r="C23" s="23" t="n">
        <v>12.85</v>
      </c>
      <c r="D23" s="23" t="n">
        <v>129.58</v>
      </c>
      <c r="E23" s="23" t="n">
        <v>36.98</v>
      </c>
      <c r="F23" s="23" t="n">
        <v>19.56</v>
      </c>
      <c r="G23" s="23" t="n">
        <v>10.54</v>
      </c>
      <c r="H23" s="23" t="n">
        <v>0.93</v>
      </c>
      <c r="I23" s="23" t="n">
        <v>0</v>
      </c>
      <c r="J23" s="23" t="n">
        <v>0</v>
      </c>
      <c r="K23" s="23" t="n">
        <v>0</v>
      </c>
      <c r="L23" s="23" t="n">
        <v>0.01</v>
      </c>
      <c r="M23" s="23" t="n">
        <v>0</v>
      </c>
      <c r="N23" s="24" t="n">
        <f aca="false">SUM(B23:M23)</f>
        <v>212.75</v>
      </c>
      <c r="O23" s="0"/>
      <c r="P23" s="25" t="n">
        <v>1940</v>
      </c>
      <c r="Q23" s="26" t="n">
        <f aca="false">($Q$1/$Q$3)*B23</f>
        <v>0.772964899178491</v>
      </c>
      <c r="R23" s="26" t="n">
        <f aca="false">($Q$1/$Q$5)*C23</f>
        <v>4.61566091954023</v>
      </c>
      <c r="S23" s="26" t="n">
        <f aca="false">($Q$1/$Q$3)*D23</f>
        <v>43.5481702763256</v>
      </c>
      <c r="T23" s="26" t="n">
        <f aca="false">($Q$1/$Q$2)*E23</f>
        <v>12.8402777777778</v>
      </c>
      <c r="U23" s="26" t="n">
        <f aca="false">($Q$1/$Q$3)*F23</f>
        <v>6.57356235997013</v>
      </c>
      <c r="V23" s="26" t="n">
        <f aca="false">($Q$1/$Q$2)*G23</f>
        <v>3.65972222222222</v>
      </c>
      <c r="W23" s="26" t="n">
        <f aca="false">($Q$1/$Q$3)*H23</f>
        <v>0.312546676624347</v>
      </c>
      <c r="X23" s="26" t="n">
        <f aca="false">($Q$1/$Q$2)*I23</f>
        <v>0</v>
      </c>
      <c r="Y23" s="26" t="n">
        <f aca="false">($Q$1/$Q$3)*J23</f>
        <v>0</v>
      </c>
      <c r="Z23" s="26" t="n">
        <f aca="false">($Q$1/$Q$2)*K23</f>
        <v>0</v>
      </c>
      <c r="AA23" s="26" t="n">
        <f aca="false">($Q$1/$Q$3)*L23</f>
        <v>0.00336071695294996</v>
      </c>
      <c r="AB23" s="27" t="n">
        <f aca="false">($Q$1/$Q$2)*M23</f>
        <v>0</v>
      </c>
      <c r="AC23" s="0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</row>
    <row r="24" s="10" customFormat="true" ht="14.65" hidden="false" customHeight="false" outlineLevel="0" collapsed="false">
      <c r="A24" s="22" t="n">
        <f aca="false">A23+1</f>
        <v>1941</v>
      </c>
      <c r="B24" s="23" t="n">
        <v>0.01</v>
      </c>
      <c r="C24" s="23" t="n">
        <v>2.58</v>
      </c>
      <c r="D24" s="23" t="n">
        <v>17.2</v>
      </c>
      <c r="E24" s="23" t="n">
        <v>15.3</v>
      </c>
      <c r="F24" s="23" t="n">
        <v>7.27</v>
      </c>
      <c r="G24" s="23" t="n">
        <v>0.09</v>
      </c>
      <c r="H24" s="23" t="n">
        <v>0.02</v>
      </c>
      <c r="I24" s="23" t="n">
        <v>0</v>
      </c>
      <c r="J24" s="23" t="n">
        <v>0</v>
      </c>
      <c r="K24" s="23" t="n">
        <v>0</v>
      </c>
      <c r="L24" s="23" t="n">
        <v>0.23</v>
      </c>
      <c r="M24" s="23" t="n">
        <v>0</v>
      </c>
      <c r="N24" s="24" t="n">
        <f aca="false">SUM(B24:M24)</f>
        <v>42.7</v>
      </c>
      <c r="O24" s="0"/>
      <c r="P24" s="25" t="n">
        <v>1941</v>
      </c>
      <c r="Q24" s="26" t="n">
        <f aca="false">($Q$1/$Q$3)*B24</f>
        <v>0.00336071695294996</v>
      </c>
      <c r="R24" s="26" t="n">
        <f aca="false">($Q$1/$Q$4)*C24</f>
        <v>0.959900785448533</v>
      </c>
      <c r="S24" s="26" t="n">
        <f aca="false">($Q$1/$Q$3)*D24</f>
        <v>5.78043315907394</v>
      </c>
      <c r="T24" s="26" t="n">
        <f aca="false">($Q$1/$Q$2)*E24</f>
        <v>5.3125</v>
      </c>
      <c r="U24" s="26" t="n">
        <f aca="false">($Q$1/$Q$3)*F24</f>
        <v>2.44324122479462</v>
      </c>
      <c r="V24" s="26" t="n">
        <f aca="false">($Q$1/$Q$2)*G24</f>
        <v>0.03125</v>
      </c>
      <c r="W24" s="26" t="n">
        <f aca="false">($Q$1/$Q$3)*H24</f>
        <v>0.00672143390589993</v>
      </c>
      <c r="X24" s="26" t="n">
        <f aca="false">($Q$1/$Q$2)*I24</f>
        <v>0</v>
      </c>
      <c r="Y24" s="26" t="n">
        <f aca="false">($Q$1/$Q$3)*J24</f>
        <v>0</v>
      </c>
      <c r="Z24" s="26" t="n">
        <f aca="false">($Q$1/$Q$2)*K24</f>
        <v>0</v>
      </c>
      <c r="AA24" s="26" t="n">
        <f aca="false">($Q$1/$Q$3)*L24</f>
        <v>0.0772964899178491</v>
      </c>
      <c r="AB24" s="27" t="n">
        <f aca="false">($Q$1/$Q$2)*M24</f>
        <v>0</v>
      </c>
      <c r="AC24" s="0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</row>
    <row r="25" s="10" customFormat="true" ht="14.65" hidden="false" customHeight="false" outlineLevel="0" collapsed="false">
      <c r="A25" s="22" t="n">
        <f aca="false">A24+1</f>
        <v>1942</v>
      </c>
      <c r="B25" s="23" t="n">
        <v>0</v>
      </c>
      <c r="C25" s="23" t="n">
        <v>0.57</v>
      </c>
      <c r="D25" s="23" t="n">
        <v>1.21</v>
      </c>
      <c r="E25" s="23" t="n">
        <v>0.56</v>
      </c>
      <c r="F25" s="23" t="n">
        <v>0.17</v>
      </c>
      <c r="G25" s="23" t="n">
        <v>0.01</v>
      </c>
      <c r="H25" s="23" t="n">
        <v>0</v>
      </c>
      <c r="I25" s="23" t="n">
        <v>0</v>
      </c>
      <c r="J25" s="23" t="n">
        <v>0.04</v>
      </c>
      <c r="K25" s="23" t="n">
        <v>2.05</v>
      </c>
      <c r="L25" s="23" t="n">
        <v>0.47</v>
      </c>
      <c r="M25" s="23" t="n">
        <v>0.01</v>
      </c>
      <c r="N25" s="24" t="n">
        <f aca="false">SUM(B25:M25)</f>
        <v>5.09</v>
      </c>
      <c r="O25" s="0"/>
      <c r="P25" s="25" t="n">
        <v>1942</v>
      </c>
      <c r="Q25" s="26" t="n">
        <f aca="false">($Q$1/$Q$3)*B25</f>
        <v>0</v>
      </c>
      <c r="R25" s="26" t="n">
        <f aca="false">($Q$1/$Q$4)*C25</f>
        <v>0.212071103761885</v>
      </c>
      <c r="S25" s="26" t="n">
        <f aca="false">($Q$1/$Q$3)*D25</f>
        <v>0.406646751306945</v>
      </c>
      <c r="T25" s="26" t="n">
        <f aca="false">($Q$1/$Q$2)*E25</f>
        <v>0.194444444444444</v>
      </c>
      <c r="U25" s="26" t="n">
        <f aca="false">($Q$1/$Q$3)*F25</f>
        <v>0.0571321882001494</v>
      </c>
      <c r="V25" s="26" t="n">
        <f aca="false">($Q$1/$Q$2)*G25</f>
        <v>0.00347222222222222</v>
      </c>
      <c r="W25" s="26" t="n">
        <f aca="false">($Q$1/$Q$3)*H25</f>
        <v>0</v>
      </c>
      <c r="X25" s="26" t="n">
        <f aca="false">($Q$1/$Q$2)*I25</f>
        <v>0</v>
      </c>
      <c r="Y25" s="26" t="n">
        <f aca="false">($Q$1/$Q$3)*J25</f>
        <v>0.0134428678117999</v>
      </c>
      <c r="Z25" s="26" t="n">
        <f aca="false">($Q$1/$Q$2)*K25</f>
        <v>0.711805555555556</v>
      </c>
      <c r="AA25" s="26" t="n">
        <f aca="false">($Q$1/$Q$3)*L25</f>
        <v>0.157953696788648</v>
      </c>
      <c r="AB25" s="27" t="n">
        <f aca="false">($Q$1/$Q$2)*M25</f>
        <v>0.00347222222222222</v>
      </c>
      <c r="AC25" s="0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</row>
    <row r="26" s="10" customFormat="true" ht="14.65" hidden="false" customHeight="false" outlineLevel="0" collapsed="false">
      <c r="A26" s="22" t="n">
        <f aca="false">A25+1</f>
        <v>1943</v>
      </c>
      <c r="B26" s="23" t="n">
        <v>0.13</v>
      </c>
      <c r="C26" s="23" t="n">
        <v>1.28</v>
      </c>
      <c r="D26" s="23" t="n">
        <v>4.98</v>
      </c>
      <c r="E26" s="23" t="n">
        <v>17.63</v>
      </c>
      <c r="F26" s="23" t="n">
        <v>4.35</v>
      </c>
      <c r="G26" s="23" t="n">
        <v>0.03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.01</v>
      </c>
      <c r="M26" s="23" t="n">
        <v>0.86</v>
      </c>
      <c r="N26" s="24" t="n">
        <f aca="false">SUM(B26:M26)</f>
        <v>29.27</v>
      </c>
      <c r="O26" s="0"/>
      <c r="P26" s="25" t="n">
        <v>1943</v>
      </c>
      <c r="Q26" s="26" t="n">
        <f aca="false">($Q$1/$Q$3)*B26</f>
        <v>0.0436893203883495</v>
      </c>
      <c r="R26" s="26" t="n">
        <f aca="false">($Q$1/$Q$4)*C26</f>
        <v>0.476229847044233</v>
      </c>
      <c r="S26" s="26" t="n">
        <f aca="false">($Q$1/$Q$3)*D26</f>
        <v>1.67363704256908</v>
      </c>
      <c r="T26" s="26" t="n">
        <f aca="false">($Q$1/$Q$2)*E26</f>
        <v>6.12152777777778</v>
      </c>
      <c r="U26" s="26" t="n">
        <f aca="false">($Q$1/$Q$3)*F26</f>
        <v>1.46191187453323</v>
      </c>
      <c r="V26" s="26" t="n">
        <f aca="false">($Q$1/$Q$2)*G26</f>
        <v>0.0104166666666667</v>
      </c>
      <c r="W26" s="26" t="n">
        <f aca="false">($Q$1/$Q$3)*H26</f>
        <v>0</v>
      </c>
      <c r="X26" s="26" t="n">
        <f aca="false">($Q$1/$Q$2)*I26</f>
        <v>0</v>
      </c>
      <c r="Y26" s="26" t="n">
        <f aca="false">($Q$1/$Q$3)*J26</f>
        <v>0</v>
      </c>
      <c r="Z26" s="26" t="n">
        <f aca="false">($Q$1/$Q$2)*K26</f>
        <v>0</v>
      </c>
      <c r="AA26" s="26" t="n">
        <f aca="false">($Q$1/$Q$3)*L26</f>
        <v>0.00336071695294996</v>
      </c>
      <c r="AB26" s="27" t="n">
        <f aca="false">($Q$1/$Q$2)*M26</f>
        <v>0.298611111111111</v>
      </c>
      <c r="AC26" s="0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</row>
    <row r="27" s="10" customFormat="true" ht="14.65" hidden="false" customHeight="false" outlineLevel="0" collapsed="false">
      <c r="A27" s="22" t="n">
        <f aca="false">A26+1</f>
        <v>1944</v>
      </c>
      <c r="B27" s="23" t="n">
        <v>0</v>
      </c>
      <c r="C27" s="23" t="n">
        <v>0</v>
      </c>
      <c r="D27" s="23" t="n">
        <v>3.61</v>
      </c>
      <c r="E27" s="23" t="n">
        <v>12.3</v>
      </c>
      <c r="F27" s="23" t="n">
        <v>16.53</v>
      </c>
      <c r="G27" s="23" t="n">
        <v>5.65</v>
      </c>
      <c r="H27" s="23" t="n">
        <v>0.04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2.31</v>
      </c>
      <c r="N27" s="24" t="n">
        <f aca="false">SUM(B27:M27)</f>
        <v>40.44</v>
      </c>
      <c r="O27" s="0"/>
      <c r="P27" s="25" t="n">
        <v>1944</v>
      </c>
      <c r="Q27" s="26" t="n">
        <f aca="false">($Q$1/$Q$3)*B27</f>
        <v>0</v>
      </c>
      <c r="R27" s="26" t="n">
        <f aca="false">($Q$1/$Q$5)*C27</f>
        <v>0</v>
      </c>
      <c r="S27" s="26" t="n">
        <f aca="false">($Q$1/$Q$3)*D27</f>
        <v>1.21321882001494</v>
      </c>
      <c r="T27" s="26" t="n">
        <f aca="false">($Q$1/$Q$2)*E27</f>
        <v>4.27083333333333</v>
      </c>
      <c r="U27" s="26" t="n">
        <f aca="false">($Q$1/$Q$3)*F27</f>
        <v>5.55526512322629</v>
      </c>
      <c r="V27" s="26" t="n">
        <f aca="false">($Q$1/$Q$2)*G27</f>
        <v>1.96180555555556</v>
      </c>
      <c r="W27" s="26" t="n">
        <f aca="false">($Q$1/$Q$3)*H27</f>
        <v>0.0134428678117999</v>
      </c>
      <c r="X27" s="26" t="n">
        <f aca="false">($Q$1/$Q$2)*I27</f>
        <v>0</v>
      </c>
      <c r="Y27" s="26" t="n">
        <f aca="false">($Q$1/$Q$3)*J27</f>
        <v>0</v>
      </c>
      <c r="Z27" s="26" t="n">
        <f aca="false">($Q$1/$Q$2)*K27</f>
        <v>0</v>
      </c>
      <c r="AA27" s="26" t="n">
        <f aca="false">($Q$1/$Q$3)*L27</f>
        <v>0</v>
      </c>
      <c r="AB27" s="27" t="n">
        <f aca="false">($Q$1/$Q$2)*M27</f>
        <v>0.802083333333333</v>
      </c>
      <c r="AC27" s="0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</row>
    <row r="28" s="10" customFormat="true" ht="14.65" hidden="false" customHeight="false" outlineLevel="0" collapsed="false">
      <c r="A28" s="22" t="n">
        <f aca="false">A27+1</f>
        <v>1945</v>
      </c>
      <c r="B28" s="23" t="n">
        <v>1.55</v>
      </c>
      <c r="C28" s="23" t="n">
        <v>2.33</v>
      </c>
      <c r="D28" s="23" t="n">
        <v>5.51</v>
      </c>
      <c r="E28" s="23" t="n">
        <v>4.33</v>
      </c>
      <c r="F28" s="23" t="n">
        <v>11.27</v>
      </c>
      <c r="G28" s="23" t="n">
        <v>12.65</v>
      </c>
      <c r="H28" s="23" t="n">
        <v>3.01</v>
      </c>
      <c r="I28" s="23" t="n">
        <v>0</v>
      </c>
      <c r="J28" s="23" t="n">
        <v>0</v>
      </c>
      <c r="K28" s="23" t="n">
        <v>0.08</v>
      </c>
      <c r="L28" s="23" t="n">
        <v>0</v>
      </c>
      <c r="M28" s="23" t="n">
        <v>0.68</v>
      </c>
      <c r="N28" s="24" t="n">
        <f aca="false">SUM(B28:M28)</f>
        <v>41.41</v>
      </c>
      <c r="O28" s="0"/>
      <c r="P28" s="25" t="n">
        <v>1945</v>
      </c>
      <c r="Q28" s="26" t="n">
        <f aca="false">($Q$1/$Q$3)*B28</f>
        <v>0.520911127707244</v>
      </c>
      <c r="R28" s="26" t="n">
        <f aca="false">($Q$1/$Q$4)*C28</f>
        <v>0.866887143447706</v>
      </c>
      <c r="S28" s="26" t="n">
        <f aca="false">($Q$1/$Q$3)*D28</f>
        <v>1.85175504107543</v>
      </c>
      <c r="T28" s="26" t="n">
        <f aca="false">($Q$1/$Q$2)*E28</f>
        <v>1.50347222222222</v>
      </c>
      <c r="U28" s="26" t="n">
        <f aca="false">($Q$1/$Q$3)*F28</f>
        <v>3.78752800597461</v>
      </c>
      <c r="V28" s="26" t="n">
        <f aca="false">($Q$1/$Q$2)*G28</f>
        <v>4.39236111111111</v>
      </c>
      <c r="W28" s="26" t="n">
        <f aca="false">($Q$1/$Q$3)*H28</f>
        <v>1.01157580283794</v>
      </c>
      <c r="X28" s="26" t="n">
        <f aca="false">($Q$1/$Q$2)*I28</f>
        <v>0</v>
      </c>
      <c r="Y28" s="26" t="n">
        <f aca="false">($Q$1/$Q$3)*J28</f>
        <v>0</v>
      </c>
      <c r="Z28" s="26" t="n">
        <f aca="false">($Q$1/$Q$2)*K28</f>
        <v>0.0277777777777778</v>
      </c>
      <c r="AA28" s="26" t="n">
        <f aca="false">($Q$1/$Q$3)*L28</f>
        <v>0</v>
      </c>
      <c r="AB28" s="27" t="n">
        <f aca="false">($Q$1/$Q$2)*M28</f>
        <v>0.236111111111111</v>
      </c>
      <c r="AC28" s="0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</row>
    <row r="29" s="10" customFormat="true" ht="14.65" hidden="false" customHeight="false" outlineLevel="0" collapsed="false">
      <c r="A29" s="22" t="n">
        <f aca="false">A28+1</f>
        <v>1946</v>
      </c>
      <c r="B29" s="23" t="n">
        <v>0.8</v>
      </c>
      <c r="C29" s="23" t="n">
        <v>4.25</v>
      </c>
      <c r="D29" s="23" t="n">
        <v>4.85</v>
      </c>
      <c r="E29" s="23" t="n">
        <v>0.86</v>
      </c>
      <c r="F29" s="23" t="n">
        <v>4.74</v>
      </c>
      <c r="G29" s="23" t="n">
        <v>2.2</v>
      </c>
      <c r="H29" s="23" t="n">
        <v>0.28</v>
      </c>
      <c r="I29" s="23" t="n">
        <v>0</v>
      </c>
      <c r="J29" s="23" t="n">
        <v>0</v>
      </c>
      <c r="K29" s="23" t="n">
        <v>0</v>
      </c>
      <c r="L29" s="23" t="n">
        <v>0.44</v>
      </c>
      <c r="M29" s="23" t="n">
        <v>0.14</v>
      </c>
      <c r="N29" s="24" t="n">
        <f aca="false">SUM(B29:M29)</f>
        <v>18.56</v>
      </c>
      <c r="O29" s="0"/>
      <c r="P29" s="25" t="n">
        <v>1946</v>
      </c>
      <c r="Q29" s="26" t="n">
        <f aca="false">($Q$1/$Q$3)*B29</f>
        <v>0.268857356235997</v>
      </c>
      <c r="R29" s="26" t="n">
        <f aca="false">($Q$1/$Q$4)*C29</f>
        <v>1.58123191401406</v>
      </c>
      <c r="S29" s="26" t="n">
        <f aca="false">($Q$1/$Q$3)*D29</f>
        <v>1.62994772218073</v>
      </c>
      <c r="T29" s="26" t="n">
        <f aca="false">($Q$1/$Q$2)*E29</f>
        <v>0.298611111111111</v>
      </c>
      <c r="U29" s="26" t="n">
        <f aca="false">($Q$1/$Q$3)*F29</f>
        <v>1.59297983569828</v>
      </c>
      <c r="V29" s="26" t="n">
        <f aca="false">($Q$1/$Q$2)*G29</f>
        <v>0.763888888888889</v>
      </c>
      <c r="W29" s="26" t="n">
        <f aca="false">($Q$1/$Q$3)*H29</f>
        <v>0.094100074682599</v>
      </c>
      <c r="X29" s="26" t="n">
        <f aca="false">($Q$1/$Q$2)*I29</f>
        <v>0</v>
      </c>
      <c r="Y29" s="26" t="n">
        <f aca="false">($Q$1/$Q$3)*J29</f>
        <v>0</v>
      </c>
      <c r="Z29" s="26" t="n">
        <f aca="false">($Q$1/$Q$2)*K29</f>
        <v>0</v>
      </c>
      <c r="AA29" s="26" t="n">
        <f aca="false">($Q$1/$Q$3)*L29</f>
        <v>0.147871545929798</v>
      </c>
      <c r="AB29" s="27" t="n">
        <f aca="false">($Q$1/$Q$2)*M29</f>
        <v>0.0486111111111111</v>
      </c>
      <c r="AC29" s="0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</row>
    <row r="30" s="10" customFormat="true" ht="14.65" hidden="false" customHeight="false" outlineLevel="0" collapsed="false">
      <c r="A30" s="22" t="n">
        <f aca="false">A29+1</f>
        <v>1947</v>
      </c>
      <c r="B30" s="23" t="n">
        <v>0.3</v>
      </c>
      <c r="C30" s="23" t="n">
        <v>10.09</v>
      </c>
      <c r="D30" s="23" t="n">
        <v>87.55</v>
      </c>
      <c r="E30" s="23" t="n">
        <v>106.46</v>
      </c>
      <c r="F30" s="23" t="n">
        <v>20.25</v>
      </c>
      <c r="G30" s="23" t="n">
        <v>3.21</v>
      </c>
      <c r="H30" s="23" t="n">
        <v>0.05</v>
      </c>
      <c r="I30" s="23" t="n">
        <v>0</v>
      </c>
      <c r="J30" s="23" t="n">
        <v>0</v>
      </c>
      <c r="K30" s="23" t="n">
        <v>0</v>
      </c>
      <c r="L30" s="23" t="n">
        <v>1.6</v>
      </c>
      <c r="M30" s="23" t="n">
        <v>4.17</v>
      </c>
      <c r="N30" s="24" t="n">
        <f aca="false">SUM(B30:M30)</f>
        <v>233.68</v>
      </c>
      <c r="O30" s="0"/>
      <c r="P30" s="25" t="n">
        <v>1947</v>
      </c>
      <c r="Q30" s="26" t="n">
        <f aca="false">($Q$1/$Q$3)*B30</f>
        <v>0.100821508588499</v>
      </c>
      <c r="R30" s="26" t="n">
        <f aca="false">($Q$1/$Q$4)*C30</f>
        <v>3.75403059115337</v>
      </c>
      <c r="S30" s="26" t="n">
        <f aca="false">($Q$1/$Q$3)*D30</f>
        <v>29.4230769230769</v>
      </c>
      <c r="T30" s="26" t="n">
        <f aca="false">($Q$1/$Q$2)*E30</f>
        <v>36.9652777777778</v>
      </c>
      <c r="U30" s="26" t="n">
        <f aca="false">($Q$1/$Q$3)*F30</f>
        <v>6.80545182972367</v>
      </c>
      <c r="V30" s="26" t="n">
        <f aca="false">($Q$1/$Q$2)*G30</f>
        <v>1.11458333333333</v>
      </c>
      <c r="W30" s="26" t="n">
        <f aca="false">($Q$1/$Q$3)*H30</f>
        <v>0.0168035847647498</v>
      </c>
      <c r="X30" s="26" t="n">
        <f aca="false">($Q$1/$Q$2)*I30</f>
        <v>0</v>
      </c>
      <c r="Y30" s="26" t="n">
        <f aca="false">($Q$1/$Q$3)*J30</f>
        <v>0</v>
      </c>
      <c r="Z30" s="26" t="n">
        <f aca="false">($Q$1/$Q$2)*K30</f>
        <v>0</v>
      </c>
      <c r="AA30" s="26" t="n">
        <f aca="false">($Q$1/$Q$3)*L30</f>
        <v>0.537714712471994</v>
      </c>
      <c r="AB30" s="27" t="n">
        <f aca="false">($Q$1/$Q$2)*M30</f>
        <v>1.44791666666667</v>
      </c>
      <c r="AC30" s="0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</row>
    <row r="31" s="10" customFormat="true" ht="14.65" hidden="false" customHeight="false" outlineLevel="0" collapsed="false">
      <c r="A31" s="22" t="n">
        <f aca="false">A30+1</f>
        <v>1948</v>
      </c>
      <c r="B31" s="23" t="n">
        <v>0</v>
      </c>
      <c r="C31" s="23" t="n">
        <v>2.79</v>
      </c>
      <c r="D31" s="23" t="n">
        <v>0.25</v>
      </c>
      <c r="E31" s="23" t="n">
        <v>7.35</v>
      </c>
      <c r="F31" s="23" t="n">
        <v>10</v>
      </c>
      <c r="G31" s="23" t="n">
        <v>0.83</v>
      </c>
      <c r="H31" s="23" t="n">
        <v>0.1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.05</v>
      </c>
      <c r="N31" s="24" t="n">
        <f aca="false">SUM(B31:M31)</f>
        <v>21.37</v>
      </c>
      <c r="O31" s="0"/>
      <c r="P31" s="25" t="n">
        <v>1948</v>
      </c>
      <c r="Q31" s="26" t="n">
        <f aca="false">($Q$1/$Q$3)*B31</f>
        <v>0</v>
      </c>
      <c r="R31" s="26" t="n">
        <f aca="false">($Q$1/$Q$5)*C31</f>
        <v>1.00215517241379</v>
      </c>
      <c r="S31" s="26" t="n">
        <f aca="false">($Q$1/$Q$3)*D31</f>
        <v>0.0840179238237491</v>
      </c>
      <c r="T31" s="26" t="n">
        <f aca="false">($Q$1/$Q$2)*E31</f>
        <v>2.55208333333333</v>
      </c>
      <c r="U31" s="26" t="n">
        <f aca="false">($Q$1/$Q$3)*F31</f>
        <v>3.36071695294996</v>
      </c>
      <c r="V31" s="26" t="n">
        <f aca="false">($Q$1/$Q$2)*G31</f>
        <v>0.288194444444444</v>
      </c>
      <c r="W31" s="26" t="n">
        <f aca="false">($Q$1/$Q$3)*H31</f>
        <v>0.0336071695294996</v>
      </c>
      <c r="X31" s="26" t="n">
        <f aca="false">($Q$1/$Q$2)*I31</f>
        <v>0</v>
      </c>
      <c r="Y31" s="26" t="n">
        <f aca="false">($Q$1/$Q$3)*J31</f>
        <v>0</v>
      </c>
      <c r="Z31" s="26" t="n">
        <f aca="false">($Q$1/$Q$2)*K31</f>
        <v>0</v>
      </c>
      <c r="AA31" s="26" t="n">
        <f aca="false">($Q$1/$Q$3)*L31</f>
        <v>0</v>
      </c>
      <c r="AB31" s="27" t="n">
        <f aca="false">($Q$1/$Q$2)*M31</f>
        <v>0.0173611111111111</v>
      </c>
      <c r="AC31" s="0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</row>
    <row r="32" s="10" customFormat="true" ht="14.65" hidden="false" customHeight="false" outlineLevel="0" collapsed="false">
      <c r="A32" s="22" t="n">
        <f aca="false">A31+1</f>
        <v>1949</v>
      </c>
      <c r="B32" s="23" t="n">
        <v>0</v>
      </c>
      <c r="C32" s="23" t="n">
        <v>0.44</v>
      </c>
      <c r="D32" s="23" t="n">
        <v>0.2</v>
      </c>
      <c r="E32" s="23" t="n">
        <v>8.9</v>
      </c>
      <c r="F32" s="23" t="n">
        <v>16.11</v>
      </c>
      <c r="G32" s="23" t="n">
        <v>10.84</v>
      </c>
      <c r="H32" s="23" t="n">
        <v>0.78</v>
      </c>
      <c r="I32" s="23" t="n">
        <v>0.01</v>
      </c>
      <c r="J32" s="23" t="n">
        <v>0</v>
      </c>
      <c r="K32" s="23" t="n">
        <v>0</v>
      </c>
      <c r="L32" s="23" t="n">
        <v>0.01</v>
      </c>
      <c r="M32" s="23" t="n">
        <v>0</v>
      </c>
      <c r="N32" s="24" t="n">
        <f aca="false">SUM(B32:M32)</f>
        <v>37.29</v>
      </c>
      <c r="O32" s="0"/>
      <c r="P32" s="25" t="n">
        <v>1949</v>
      </c>
      <c r="Q32" s="26" t="n">
        <f aca="false">($Q$1/$Q$3)*B32</f>
        <v>0</v>
      </c>
      <c r="R32" s="26" t="n">
        <f aca="false">($Q$1/$Q$4)*C32</f>
        <v>0.163704009921455</v>
      </c>
      <c r="S32" s="26" t="n">
        <f aca="false">($Q$1/$Q$3)*D32</f>
        <v>0.0672143390589993</v>
      </c>
      <c r="T32" s="26" t="n">
        <f aca="false">($Q$1/$Q$2)*E32</f>
        <v>3.09027777777778</v>
      </c>
      <c r="U32" s="26" t="n">
        <f aca="false">($Q$1/$Q$3)*F32</f>
        <v>5.41411501120239</v>
      </c>
      <c r="V32" s="26" t="n">
        <f aca="false">($Q$1/$Q$2)*G32</f>
        <v>3.76388888888889</v>
      </c>
      <c r="W32" s="26" t="n">
        <f aca="false">($Q$1/$Q$3)*H32</f>
        <v>0.262135922330097</v>
      </c>
      <c r="X32" s="26" t="n">
        <f aca="false">($Q$1/$Q$2)*I32</f>
        <v>0.00347222222222222</v>
      </c>
      <c r="Y32" s="26" t="n">
        <f aca="false">($Q$1/$Q$3)*J32</f>
        <v>0</v>
      </c>
      <c r="Z32" s="26" t="n">
        <f aca="false">($Q$1/$Q$2)*K32</f>
        <v>0</v>
      </c>
      <c r="AA32" s="26" t="n">
        <f aca="false">($Q$1/$Q$3)*L32</f>
        <v>0.00336071695294996</v>
      </c>
      <c r="AB32" s="27" t="n">
        <f aca="false">($Q$1/$Q$2)*M32</f>
        <v>0</v>
      </c>
      <c r="AC32" s="0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</row>
    <row r="33" s="10" customFormat="true" ht="14.65" hidden="false" customHeight="false" outlineLevel="0" collapsed="false">
      <c r="A33" s="22" t="n">
        <f aca="false">A32+1</f>
        <v>1950</v>
      </c>
      <c r="B33" s="23" t="n">
        <v>1.17</v>
      </c>
      <c r="C33" s="23" t="n">
        <v>0.07</v>
      </c>
      <c r="D33" s="23" t="n">
        <v>6.93</v>
      </c>
      <c r="E33" s="23" t="n">
        <v>56.04</v>
      </c>
      <c r="F33" s="23" t="n">
        <v>27.54</v>
      </c>
      <c r="G33" s="23" t="n">
        <v>8.12</v>
      </c>
      <c r="H33" s="23" t="n">
        <v>0.08</v>
      </c>
      <c r="I33" s="23" t="n">
        <v>0.02</v>
      </c>
      <c r="J33" s="23" t="n">
        <v>0.01</v>
      </c>
      <c r="K33" s="23" t="n">
        <v>2.82</v>
      </c>
      <c r="L33" s="23" t="n">
        <v>0</v>
      </c>
      <c r="M33" s="23" t="n">
        <v>0.22</v>
      </c>
      <c r="N33" s="24" t="n">
        <f aca="false">SUM(B33:M33)</f>
        <v>103.02</v>
      </c>
      <c r="O33" s="0"/>
      <c r="P33" s="25" t="n">
        <v>1950</v>
      </c>
      <c r="Q33" s="26" t="n">
        <f aca="false">($Q$1/$Q$3)*B33</f>
        <v>0.393203883495146</v>
      </c>
      <c r="R33" s="26" t="n">
        <f aca="false">($Q$1/$Q$4)*C33</f>
        <v>0.0260438197602315</v>
      </c>
      <c r="S33" s="26" t="n">
        <f aca="false">($Q$1/$Q$3)*D33</f>
        <v>2.32897684839432</v>
      </c>
      <c r="T33" s="26" t="n">
        <f aca="false">($Q$1/$Q$2)*E33</f>
        <v>19.4583333333333</v>
      </c>
      <c r="U33" s="26" t="n">
        <f aca="false">($Q$1/$Q$3)*F33</f>
        <v>9.2554144884242</v>
      </c>
      <c r="V33" s="26" t="n">
        <f aca="false">($Q$1/$Q$2)*G33</f>
        <v>2.81944444444444</v>
      </c>
      <c r="W33" s="26" t="n">
        <f aca="false">($Q$1/$Q$3)*H33</f>
        <v>0.0268857356235997</v>
      </c>
      <c r="X33" s="26" t="n">
        <f aca="false">($Q$1/$Q$2)*I33</f>
        <v>0.00694444444444444</v>
      </c>
      <c r="Y33" s="26" t="n">
        <f aca="false">($Q$1/$Q$3)*J33</f>
        <v>0.00336071695294996</v>
      </c>
      <c r="Z33" s="26" t="n">
        <f aca="false">($Q$1/$Q$2)*K33</f>
        <v>0.979166666666667</v>
      </c>
      <c r="AA33" s="26" t="n">
        <f aca="false">($Q$1/$Q$3)*L33</f>
        <v>0</v>
      </c>
      <c r="AB33" s="27" t="n">
        <f aca="false">($Q$1/$Q$2)*M33</f>
        <v>0.0763888888888889</v>
      </c>
      <c r="AC33" s="0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</row>
    <row r="34" s="10" customFormat="true" ht="14.65" hidden="false" customHeight="false" outlineLevel="0" collapsed="false">
      <c r="A34" s="22" t="n">
        <f aca="false">A33+1</f>
        <v>1951</v>
      </c>
      <c r="B34" s="23" t="n">
        <v>0.43</v>
      </c>
      <c r="C34" s="23" t="n">
        <v>0.1</v>
      </c>
      <c r="D34" s="23" t="n">
        <v>0.02</v>
      </c>
      <c r="E34" s="23" t="n">
        <v>11.12</v>
      </c>
      <c r="F34" s="23" t="n">
        <v>22.37</v>
      </c>
      <c r="G34" s="23" t="n">
        <v>14.49</v>
      </c>
      <c r="H34" s="23" t="n">
        <v>4.89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.01</v>
      </c>
      <c r="N34" s="24" t="n">
        <f aca="false">SUM(B34:M34)</f>
        <v>53.43</v>
      </c>
      <c r="O34" s="0"/>
      <c r="P34" s="25" t="n">
        <v>1951</v>
      </c>
      <c r="Q34" s="26" t="n">
        <f aca="false">($Q$1/$Q$3)*B34</f>
        <v>0.144510828976848</v>
      </c>
      <c r="R34" s="26" t="n">
        <f aca="false">($Q$1/$Q$4)*C34</f>
        <v>0.0372054568003307</v>
      </c>
      <c r="S34" s="26" t="n">
        <f aca="false">($Q$1/$Q$3)*D34</f>
        <v>0.00672143390589993</v>
      </c>
      <c r="T34" s="26" t="n">
        <f aca="false">($Q$1/$Q$2)*E34</f>
        <v>3.86111111111111</v>
      </c>
      <c r="U34" s="26" t="n">
        <f aca="false">($Q$1/$Q$3)*F34</f>
        <v>7.51792382374907</v>
      </c>
      <c r="V34" s="26" t="n">
        <f aca="false">($Q$1/$Q$2)*G34</f>
        <v>5.03125</v>
      </c>
      <c r="W34" s="26" t="n">
        <f aca="false">($Q$1/$Q$3)*H34</f>
        <v>1.64339058999253</v>
      </c>
      <c r="X34" s="26" t="n">
        <f aca="false">($Q$1/$Q$2)*I34</f>
        <v>0</v>
      </c>
      <c r="Y34" s="26" t="n">
        <f aca="false">($Q$1/$Q$3)*J34</f>
        <v>0</v>
      </c>
      <c r="Z34" s="26" t="n">
        <f aca="false">($Q$1/$Q$2)*K34</f>
        <v>0</v>
      </c>
      <c r="AA34" s="26" t="n">
        <f aca="false">($Q$1/$Q$3)*L34</f>
        <v>0</v>
      </c>
      <c r="AB34" s="27" t="n">
        <f aca="false">($Q$1/$Q$2)*M34</f>
        <v>0.00347222222222222</v>
      </c>
      <c r="AC34" s="0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</row>
    <row r="35" s="10" customFormat="true" ht="14.65" hidden="false" customHeight="false" outlineLevel="0" collapsed="false">
      <c r="A35" s="22" t="n">
        <f aca="false">A34+1</f>
        <v>1952</v>
      </c>
      <c r="B35" s="23" t="n">
        <v>2.9</v>
      </c>
      <c r="C35" s="23" t="n">
        <v>0.46</v>
      </c>
      <c r="D35" s="23" t="n">
        <v>2.4</v>
      </c>
      <c r="E35" s="23" t="n">
        <v>10.51</v>
      </c>
      <c r="F35" s="23" t="n">
        <v>16.28</v>
      </c>
      <c r="G35" s="23" t="n">
        <v>2.13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2.43</v>
      </c>
      <c r="N35" s="24" t="n">
        <f aca="false">SUM(B35:M35)</f>
        <v>37.11</v>
      </c>
      <c r="O35" s="0"/>
      <c r="P35" s="25" t="n">
        <v>1952</v>
      </c>
      <c r="Q35" s="26" t="n">
        <f aca="false">($Q$1/$Q$3)*B35</f>
        <v>0.974607916355489</v>
      </c>
      <c r="R35" s="26" t="n">
        <f aca="false">($Q$1/$Q$5)*C35</f>
        <v>0.165229885057471</v>
      </c>
      <c r="S35" s="26" t="n">
        <f aca="false">($Q$1/$Q$3)*D35</f>
        <v>0.806572068707991</v>
      </c>
      <c r="T35" s="26" t="n">
        <f aca="false">($Q$1/$Q$2)*E35</f>
        <v>3.64930555555556</v>
      </c>
      <c r="U35" s="26" t="n">
        <f aca="false">($Q$1/$Q$3)*F35</f>
        <v>5.47124719940254</v>
      </c>
      <c r="V35" s="26" t="n">
        <f aca="false">($Q$1/$Q$2)*G35</f>
        <v>0.739583333333333</v>
      </c>
      <c r="W35" s="26" t="n">
        <f aca="false">($Q$1/$Q$3)*H35</f>
        <v>0</v>
      </c>
      <c r="X35" s="26" t="n">
        <f aca="false">($Q$1/$Q$2)*I35</f>
        <v>0</v>
      </c>
      <c r="Y35" s="26" t="n">
        <f aca="false">($Q$1/$Q$3)*J35</f>
        <v>0</v>
      </c>
      <c r="Z35" s="26" t="n">
        <f aca="false">($Q$1/$Q$2)*K35</f>
        <v>0</v>
      </c>
      <c r="AA35" s="26" t="n">
        <f aca="false">($Q$1/$Q$3)*L35</f>
        <v>0</v>
      </c>
      <c r="AB35" s="27" t="n">
        <f aca="false">($Q$1/$Q$2)*M35</f>
        <v>0.84375</v>
      </c>
      <c r="AC35" s="0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</row>
    <row r="36" s="10" customFormat="true" ht="14.65" hidden="false" customHeight="false" outlineLevel="0" collapsed="false">
      <c r="A36" s="22" t="n">
        <f aca="false">A35+1</f>
        <v>1953</v>
      </c>
      <c r="B36" s="23" t="n">
        <v>0.75</v>
      </c>
      <c r="C36" s="23" t="n">
        <v>0.09</v>
      </c>
      <c r="D36" s="23" t="n">
        <v>5.71</v>
      </c>
      <c r="E36" s="23" t="n">
        <v>5.07</v>
      </c>
      <c r="F36" s="23" t="n">
        <v>8.26</v>
      </c>
      <c r="G36" s="23" t="n">
        <v>0.51</v>
      </c>
      <c r="H36" s="23" t="n">
        <v>0.04</v>
      </c>
      <c r="I36" s="23" t="n">
        <v>0</v>
      </c>
      <c r="J36" s="23" t="n">
        <v>0</v>
      </c>
      <c r="K36" s="23" t="n">
        <v>0</v>
      </c>
      <c r="L36" s="23" t="n">
        <v>0.12</v>
      </c>
      <c r="M36" s="23" t="n">
        <v>0.11</v>
      </c>
      <c r="N36" s="24" t="n">
        <f aca="false">SUM(B36:M36)</f>
        <v>20.66</v>
      </c>
      <c r="O36" s="0"/>
      <c r="P36" s="25" t="n">
        <v>1953</v>
      </c>
      <c r="Q36" s="26" t="n">
        <f aca="false">($Q$1/$Q$3)*B36</f>
        <v>0.252053771471247</v>
      </c>
      <c r="R36" s="26" t="n">
        <f aca="false">($Q$1/$Q$4)*C36</f>
        <v>0.0334849111202976</v>
      </c>
      <c r="S36" s="26" t="n">
        <f aca="false">($Q$1/$Q$3)*D36</f>
        <v>1.91896938013443</v>
      </c>
      <c r="T36" s="26" t="n">
        <f aca="false">($Q$1/$Q$2)*E36</f>
        <v>1.76041666666667</v>
      </c>
      <c r="U36" s="26" t="n">
        <f aca="false">($Q$1/$Q$3)*F36</f>
        <v>2.77595220313667</v>
      </c>
      <c r="V36" s="26" t="n">
        <f aca="false">($Q$1/$Q$2)*G36</f>
        <v>0.177083333333333</v>
      </c>
      <c r="W36" s="26" t="n">
        <f aca="false">($Q$1/$Q$3)*H36</f>
        <v>0.0134428678117999</v>
      </c>
      <c r="X36" s="26" t="n">
        <f aca="false">($Q$1/$Q$2)*I36</f>
        <v>0</v>
      </c>
      <c r="Y36" s="26" t="n">
        <f aca="false">($Q$1/$Q$3)*J36</f>
        <v>0</v>
      </c>
      <c r="Z36" s="26" t="n">
        <f aca="false">($Q$1/$Q$2)*K36</f>
        <v>0</v>
      </c>
      <c r="AA36" s="26" t="n">
        <f aca="false">($Q$1/$Q$3)*L36</f>
        <v>0.0403286034353996</v>
      </c>
      <c r="AB36" s="27" t="n">
        <f aca="false">($Q$1/$Q$2)*M36</f>
        <v>0.0381944444444444</v>
      </c>
      <c r="AC36" s="0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</row>
    <row r="37" s="10" customFormat="true" ht="14.65" hidden="false" customHeight="false" outlineLevel="0" collapsed="false">
      <c r="A37" s="22" t="n">
        <f aca="false">A36+1</f>
        <v>1954</v>
      </c>
      <c r="B37" s="23" t="n">
        <v>0.22</v>
      </c>
      <c r="C37" s="23" t="n">
        <v>7.16</v>
      </c>
      <c r="D37" s="23" t="n">
        <v>6.5</v>
      </c>
      <c r="E37" s="23" t="n">
        <v>27.51</v>
      </c>
      <c r="F37" s="23" t="n">
        <v>23.66</v>
      </c>
      <c r="G37" s="23" t="n">
        <v>16.34</v>
      </c>
      <c r="H37" s="23" t="n">
        <v>13.04</v>
      </c>
      <c r="I37" s="23" t="n">
        <v>1.02</v>
      </c>
      <c r="J37" s="23" t="n">
        <v>0</v>
      </c>
      <c r="K37" s="23" t="n">
        <v>0</v>
      </c>
      <c r="L37" s="23" t="n">
        <v>0.03</v>
      </c>
      <c r="M37" s="23" t="n">
        <v>0.16</v>
      </c>
      <c r="N37" s="24" t="n">
        <f aca="false">SUM(B37:M37)</f>
        <v>95.64</v>
      </c>
      <c r="O37" s="0"/>
      <c r="P37" s="25" t="n">
        <v>1954</v>
      </c>
      <c r="Q37" s="26" t="n">
        <f aca="false">($Q$1/$Q$3)*B37</f>
        <v>0.0739357729648992</v>
      </c>
      <c r="R37" s="26" t="n">
        <f aca="false">($Q$1/$Q$4)*C37</f>
        <v>2.66391070690368</v>
      </c>
      <c r="S37" s="26" t="n">
        <f aca="false">($Q$1/$Q$3)*D37</f>
        <v>2.18446601941748</v>
      </c>
      <c r="T37" s="26" t="n">
        <f aca="false">($Q$1/$Q$2)*E37</f>
        <v>9.55208333333333</v>
      </c>
      <c r="U37" s="26" t="n">
        <f aca="false">($Q$1/$Q$3)*F37</f>
        <v>7.95145631067961</v>
      </c>
      <c r="V37" s="26" t="n">
        <f aca="false">($Q$1/$Q$2)*G37</f>
        <v>5.67361111111111</v>
      </c>
      <c r="W37" s="26" t="n">
        <f aca="false">($Q$1/$Q$3)*H37</f>
        <v>4.38237490664675</v>
      </c>
      <c r="X37" s="26" t="n">
        <f aca="false">($Q$1/$Q$2)*I37</f>
        <v>0.354166666666667</v>
      </c>
      <c r="Y37" s="26" t="n">
        <f aca="false">($Q$1/$Q$3)*J37</f>
        <v>0</v>
      </c>
      <c r="Z37" s="26" t="n">
        <f aca="false">($Q$1/$Q$2)*K37</f>
        <v>0</v>
      </c>
      <c r="AA37" s="26" t="n">
        <f aca="false">($Q$1/$Q$3)*L37</f>
        <v>0.0100821508588499</v>
      </c>
      <c r="AB37" s="27" t="n">
        <f aca="false">($Q$1/$Q$2)*M37</f>
        <v>0.0555555555555556</v>
      </c>
      <c r="AC37" s="0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</row>
    <row r="38" s="10" customFormat="true" ht="14.65" hidden="false" customHeight="false" outlineLevel="0" collapsed="false">
      <c r="A38" s="22" t="n">
        <f aca="false">A37+1</f>
        <v>1955</v>
      </c>
      <c r="B38" s="23" t="n">
        <v>1.58</v>
      </c>
      <c r="C38" s="23" t="n">
        <v>10.37</v>
      </c>
      <c r="D38" s="23" t="n">
        <v>21.73</v>
      </c>
      <c r="E38" s="23" t="n">
        <v>21.39</v>
      </c>
      <c r="F38" s="23" t="n">
        <v>13.87</v>
      </c>
      <c r="G38" s="23" t="n">
        <v>2.01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.05</v>
      </c>
      <c r="N38" s="24" t="n">
        <f aca="false">SUM(B38:M38)</f>
        <v>71</v>
      </c>
      <c r="O38" s="0"/>
      <c r="P38" s="25" t="n">
        <v>1955</v>
      </c>
      <c r="Q38" s="26" t="n">
        <f aca="false">($Q$1/$Q$3)*B38</f>
        <v>0.530993278566094</v>
      </c>
      <c r="R38" s="26" t="n">
        <f aca="false">($Q$1/$Q$4)*C38</f>
        <v>3.8582058701943</v>
      </c>
      <c r="S38" s="26" t="n">
        <f aca="false">($Q$1/$Q$3)*D38</f>
        <v>7.30283793876027</v>
      </c>
      <c r="T38" s="26" t="n">
        <f aca="false">($Q$1/$Q$2)*E38</f>
        <v>7.42708333333333</v>
      </c>
      <c r="U38" s="26" t="n">
        <f aca="false">($Q$1/$Q$3)*F38</f>
        <v>4.6613144137416</v>
      </c>
      <c r="V38" s="26" t="n">
        <f aca="false">($Q$1/$Q$2)*G38</f>
        <v>0.697916666666667</v>
      </c>
      <c r="W38" s="26" t="n">
        <f aca="false">($Q$1/$Q$3)*H38</f>
        <v>0</v>
      </c>
      <c r="X38" s="26" t="n">
        <f aca="false">($Q$1/$Q$2)*I38</f>
        <v>0</v>
      </c>
      <c r="Y38" s="26" t="n">
        <f aca="false">($Q$1/$Q$3)*J38</f>
        <v>0</v>
      </c>
      <c r="Z38" s="26" t="n">
        <f aca="false">($Q$1/$Q$2)*K38</f>
        <v>0</v>
      </c>
      <c r="AA38" s="26" t="n">
        <f aca="false">($Q$1/$Q$3)*L38</f>
        <v>0</v>
      </c>
      <c r="AB38" s="27" t="n">
        <f aca="false">($Q$1/$Q$2)*M38</f>
        <v>0.0173611111111111</v>
      </c>
      <c r="AC38" s="0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</row>
    <row r="39" s="10" customFormat="true" ht="14.65" hidden="false" customHeight="false" outlineLevel="0" collapsed="false">
      <c r="A39" s="22" t="n">
        <f aca="false">A38+1</f>
        <v>1956</v>
      </c>
      <c r="B39" s="23" t="n">
        <v>0</v>
      </c>
      <c r="C39" s="23" t="n">
        <v>9</v>
      </c>
      <c r="D39" s="23" t="n">
        <v>16.38</v>
      </c>
      <c r="E39" s="23" t="n">
        <v>24.01</v>
      </c>
      <c r="F39" s="23" t="n">
        <v>15.02</v>
      </c>
      <c r="G39" s="23" t="n">
        <v>2.43</v>
      </c>
      <c r="H39" s="23" t="n">
        <v>1.24</v>
      </c>
      <c r="I39" s="23" t="n">
        <v>0</v>
      </c>
      <c r="J39" s="23" t="n">
        <v>0</v>
      </c>
      <c r="K39" s="23" t="n">
        <v>0</v>
      </c>
      <c r="L39" s="23" t="n">
        <v>0.01</v>
      </c>
      <c r="M39" s="23" t="n">
        <v>0.05</v>
      </c>
      <c r="N39" s="24" t="n">
        <f aca="false">SUM(B39:M39)</f>
        <v>68.14</v>
      </c>
      <c r="O39" s="0"/>
      <c r="P39" s="25" t="n">
        <v>1956</v>
      </c>
      <c r="Q39" s="26" t="n">
        <f aca="false">($Q$1/$Q$3)*B39</f>
        <v>0</v>
      </c>
      <c r="R39" s="26" t="n">
        <f aca="false">($Q$1/$Q$5)*C39</f>
        <v>3.23275862068966</v>
      </c>
      <c r="S39" s="26" t="n">
        <f aca="false">($Q$1/$Q$3)*D39</f>
        <v>5.50485436893204</v>
      </c>
      <c r="T39" s="26" t="n">
        <f aca="false">($Q$1/$Q$2)*E39</f>
        <v>8.33680555555556</v>
      </c>
      <c r="U39" s="26" t="n">
        <f aca="false">($Q$1/$Q$3)*F39</f>
        <v>5.04779686333084</v>
      </c>
      <c r="V39" s="26" t="n">
        <f aca="false">($Q$1/$Q$2)*G39</f>
        <v>0.84375</v>
      </c>
      <c r="W39" s="26" t="n">
        <f aca="false">($Q$1/$Q$3)*H39</f>
        <v>0.416728902165795</v>
      </c>
      <c r="X39" s="26" t="n">
        <f aca="false">($Q$1/$Q$2)*I39</f>
        <v>0</v>
      </c>
      <c r="Y39" s="26" t="n">
        <f aca="false">($Q$1/$Q$3)*J39</f>
        <v>0</v>
      </c>
      <c r="Z39" s="26" t="n">
        <f aca="false">($Q$1/$Q$2)*K39</f>
        <v>0</v>
      </c>
      <c r="AA39" s="26" t="n">
        <f aca="false">($Q$1/$Q$3)*L39</f>
        <v>0.00336071695294996</v>
      </c>
      <c r="AB39" s="27" t="n">
        <f aca="false">($Q$1/$Q$2)*M39</f>
        <v>0.0173611111111111</v>
      </c>
      <c r="AC39" s="0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</row>
    <row r="40" s="10" customFormat="true" ht="14.65" hidden="false" customHeight="false" outlineLevel="0" collapsed="false">
      <c r="A40" s="22" t="n">
        <f aca="false">A39+1</f>
        <v>1957</v>
      </c>
      <c r="B40" s="23" t="n">
        <v>0.53</v>
      </c>
      <c r="C40" s="23" t="n">
        <v>0.01</v>
      </c>
      <c r="D40" s="23" t="n">
        <v>51.24</v>
      </c>
      <c r="E40" s="23" t="n">
        <v>69.65</v>
      </c>
      <c r="F40" s="23" t="n">
        <v>18.4</v>
      </c>
      <c r="G40" s="23" t="n">
        <v>3.04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.01</v>
      </c>
      <c r="N40" s="24" t="n">
        <f aca="false">SUM(B40:M40)</f>
        <v>142.88</v>
      </c>
      <c r="O40" s="0"/>
      <c r="P40" s="25" t="n">
        <v>1957</v>
      </c>
      <c r="Q40" s="26" t="n">
        <f aca="false">($Q$1/$Q$3)*B40</f>
        <v>0.178117998506348</v>
      </c>
      <c r="R40" s="26" t="n">
        <f aca="false">($Q$1/$Q$4)*C40</f>
        <v>0.00372054568003307</v>
      </c>
      <c r="S40" s="26" t="n">
        <f aca="false">($Q$1/$Q$3)*D40</f>
        <v>17.2203136669156</v>
      </c>
      <c r="T40" s="26" t="n">
        <f aca="false">($Q$1/$Q$2)*E40</f>
        <v>24.1840277777778</v>
      </c>
      <c r="U40" s="26" t="n">
        <f aca="false">($Q$1/$Q$3)*F40</f>
        <v>6.18371919342793</v>
      </c>
      <c r="V40" s="26" t="n">
        <f aca="false">($Q$1/$Q$2)*G40</f>
        <v>1.05555555555556</v>
      </c>
      <c r="W40" s="26" t="n">
        <f aca="false">($Q$1/$Q$3)*H40</f>
        <v>0</v>
      </c>
      <c r="X40" s="26" t="n">
        <f aca="false">($Q$1/$Q$2)*I40</f>
        <v>0</v>
      </c>
      <c r="Y40" s="26" t="n">
        <f aca="false">($Q$1/$Q$3)*J40</f>
        <v>0</v>
      </c>
      <c r="Z40" s="26" t="n">
        <f aca="false">($Q$1/$Q$2)*K40</f>
        <v>0</v>
      </c>
      <c r="AA40" s="26" t="n">
        <f aca="false">($Q$1/$Q$3)*L40</f>
        <v>0</v>
      </c>
      <c r="AB40" s="27" t="n">
        <f aca="false">($Q$1/$Q$2)*M40</f>
        <v>0.00347222222222222</v>
      </c>
      <c r="AC40" s="0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</row>
    <row r="41" s="10" customFormat="true" ht="14.65" hidden="false" customHeight="false" outlineLevel="0" collapsed="false">
      <c r="A41" s="22" t="n">
        <f aca="false">A40+1</f>
        <v>1958</v>
      </c>
      <c r="B41" s="23" t="n">
        <v>0</v>
      </c>
      <c r="C41" s="23" t="n">
        <v>0.2</v>
      </c>
      <c r="D41" s="23" t="n">
        <v>0.02</v>
      </c>
      <c r="E41" s="23" t="n">
        <v>0.03</v>
      </c>
      <c r="F41" s="23" t="n">
        <v>0.15</v>
      </c>
      <c r="G41" s="23" t="n">
        <v>0.01</v>
      </c>
      <c r="H41" s="23" t="n">
        <v>0.03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.01</v>
      </c>
      <c r="N41" s="24" t="n">
        <f aca="false">SUM(B41:M41)</f>
        <v>0.45</v>
      </c>
      <c r="O41" s="0"/>
      <c r="P41" s="25" t="n">
        <v>1958</v>
      </c>
      <c r="Q41" s="26" t="n">
        <f aca="false">($Q$1/$Q$3)*B41</f>
        <v>0</v>
      </c>
      <c r="R41" s="26" t="n">
        <f aca="false">($Q$1/$Q$4)*C41</f>
        <v>0.0744109136006614</v>
      </c>
      <c r="S41" s="26" t="n">
        <f aca="false">($Q$1/$Q$3)*D41</f>
        <v>0.00672143390589993</v>
      </c>
      <c r="T41" s="26" t="n">
        <f aca="false">($Q$1/$Q$2)*E41</f>
        <v>0.0104166666666667</v>
      </c>
      <c r="U41" s="26" t="n">
        <f aca="false">($Q$1/$Q$3)*F41</f>
        <v>0.0504107542942494</v>
      </c>
      <c r="V41" s="26" t="n">
        <f aca="false">($Q$1/$Q$2)*G41</f>
        <v>0.00347222222222222</v>
      </c>
      <c r="W41" s="26" t="n">
        <f aca="false">($Q$1/$Q$3)*H41</f>
        <v>0.0100821508588499</v>
      </c>
      <c r="X41" s="26" t="n">
        <f aca="false">($Q$1/$Q$2)*I41</f>
        <v>0</v>
      </c>
      <c r="Y41" s="26" t="n">
        <f aca="false">($Q$1/$Q$3)*J41</f>
        <v>0</v>
      </c>
      <c r="Z41" s="26" t="n">
        <f aca="false">($Q$1/$Q$2)*K41</f>
        <v>0</v>
      </c>
      <c r="AA41" s="26" t="n">
        <f aca="false">($Q$1/$Q$3)*L41</f>
        <v>0</v>
      </c>
      <c r="AB41" s="27" t="n">
        <f aca="false">($Q$1/$Q$2)*M41</f>
        <v>0.00347222222222222</v>
      </c>
      <c r="AC41" s="0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s="10" customFormat="true" ht="14.65" hidden="false" customHeight="false" outlineLevel="0" collapsed="false">
      <c r="A42" s="22" t="n">
        <f aca="false">A41+1</f>
        <v>1959</v>
      </c>
      <c r="B42" s="23" t="n">
        <v>0.04</v>
      </c>
      <c r="C42" s="23" t="n">
        <v>4.35</v>
      </c>
      <c r="D42" s="23" t="n">
        <v>18.28</v>
      </c>
      <c r="E42" s="23" t="n">
        <v>10.53</v>
      </c>
      <c r="F42" s="23" t="n">
        <v>1.05</v>
      </c>
      <c r="G42" s="23" t="n">
        <v>0.24</v>
      </c>
      <c r="H42" s="23" t="n">
        <v>0.01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4" t="n">
        <f aca="false">SUM(B42:M42)</f>
        <v>34.5</v>
      </c>
      <c r="O42" s="0"/>
      <c r="P42" s="25" t="n">
        <v>1959</v>
      </c>
      <c r="Q42" s="26" t="n">
        <f aca="false">($Q$1/$Q$3)*B42</f>
        <v>0.0134428678117999</v>
      </c>
      <c r="R42" s="26" t="n">
        <f aca="false">($Q$1/$Q$4)*C42</f>
        <v>1.61843737081439</v>
      </c>
      <c r="S42" s="26" t="n">
        <f aca="false">($Q$1/$Q$3)*D42</f>
        <v>6.14339058999253</v>
      </c>
      <c r="T42" s="26" t="n">
        <f aca="false">($Q$1/$Q$2)*E42</f>
        <v>3.65625</v>
      </c>
      <c r="U42" s="26" t="n">
        <f aca="false">($Q$1/$Q$3)*F42</f>
        <v>0.352875280059746</v>
      </c>
      <c r="V42" s="26" t="n">
        <f aca="false">($Q$1/$Q$2)*G42</f>
        <v>0.0833333333333333</v>
      </c>
      <c r="W42" s="26" t="n">
        <f aca="false">($Q$1/$Q$3)*H42</f>
        <v>0.00336071695294996</v>
      </c>
      <c r="X42" s="26" t="n">
        <f aca="false">($Q$1/$Q$2)*I42</f>
        <v>0</v>
      </c>
      <c r="Y42" s="26" t="n">
        <f aca="false">($Q$1/$Q$3)*J42</f>
        <v>0</v>
      </c>
      <c r="Z42" s="26" t="n">
        <f aca="false">($Q$1/$Q$2)*K42</f>
        <v>0</v>
      </c>
      <c r="AA42" s="26" t="n">
        <f aca="false">($Q$1/$Q$3)*L42</f>
        <v>0</v>
      </c>
      <c r="AB42" s="27" t="n">
        <f aca="false">($Q$1/$Q$2)*M42</f>
        <v>0</v>
      </c>
      <c r="AC42" s="0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</row>
    <row r="43" s="10" customFormat="true" ht="14.65" hidden="false" customHeight="false" outlineLevel="0" collapsed="false">
      <c r="A43" s="22" t="n">
        <f aca="false">A42+1</f>
        <v>1960</v>
      </c>
      <c r="B43" s="23" t="n">
        <v>0</v>
      </c>
      <c r="C43" s="23" t="n">
        <v>0.05</v>
      </c>
      <c r="D43" s="23" t="n">
        <v>121.01</v>
      </c>
      <c r="E43" s="23" t="n">
        <v>38.72</v>
      </c>
      <c r="F43" s="23" t="n">
        <v>21.09</v>
      </c>
      <c r="G43" s="23" t="n">
        <v>5.63</v>
      </c>
      <c r="H43" s="23" t="n">
        <v>0.05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.31</v>
      </c>
      <c r="N43" s="24" t="n">
        <f aca="false">SUM(B43:M43)</f>
        <v>186.86</v>
      </c>
      <c r="O43" s="0"/>
      <c r="P43" s="25" t="n">
        <v>1960</v>
      </c>
      <c r="Q43" s="26" t="n">
        <f aca="false">($Q$1/$Q$3)*B43</f>
        <v>0</v>
      </c>
      <c r="R43" s="26" t="n">
        <f aca="false">($Q$1/$Q$5)*C43</f>
        <v>0.0179597701149425</v>
      </c>
      <c r="S43" s="26" t="n">
        <f aca="false">($Q$1/$Q$3)*D43</f>
        <v>40.6680358476475</v>
      </c>
      <c r="T43" s="26" t="n">
        <f aca="false">($Q$1/$Q$2)*E43</f>
        <v>13.4444444444444</v>
      </c>
      <c r="U43" s="26" t="n">
        <f aca="false">($Q$1/$Q$3)*F43</f>
        <v>7.08775205377147</v>
      </c>
      <c r="V43" s="26" t="n">
        <f aca="false">($Q$1/$Q$2)*G43</f>
        <v>1.95486111111111</v>
      </c>
      <c r="W43" s="26" t="n">
        <f aca="false">($Q$1/$Q$3)*H43</f>
        <v>0.0168035847647498</v>
      </c>
      <c r="X43" s="26" t="n">
        <f aca="false">($Q$1/$Q$2)*I43</f>
        <v>0</v>
      </c>
      <c r="Y43" s="26" t="n">
        <f aca="false">($Q$1/$Q$3)*J43</f>
        <v>0</v>
      </c>
      <c r="Z43" s="26" t="n">
        <f aca="false">($Q$1/$Q$2)*K43</f>
        <v>0</v>
      </c>
      <c r="AA43" s="26" t="n">
        <f aca="false">($Q$1/$Q$3)*L43</f>
        <v>0</v>
      </c>
      <c r="AB43" s="27" t="n">
        <f aca="false">($Q$1/$Q$2)*M43</f>
        <v>0.107638888888889</v>
      </c>
      <c r="AC43" s="0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</row>
    <row r="44" s="10" customFormat="true" ht="14.65" hidden="false" customHeight="false" outlineLevel="0" collapsed="false">
      <c r="A44" s="22" t="n">
        <f aca="false">A43+1</f>
        <v>1961</v>
      </c>
      <c r="B44" s="23" t="n">
        <v>2</v>
      </c>
      <c r="C44" s="23" t="n">
        <v>12.91</v>
      </c>
      <c r="D44" s="23" t="n">
        <v>17.35</v>
      </c>
      <c r="E44" s="23" t="n">
        <v>18.02</v>
      </c>
      <c r="F44" s="23" t="n">
        <v>13.15</v>
      </c>
      <c r="G44" s="23" t="n">
        <v>3.9</v>
      </c>
      <c r="H44" s="23" t="n">
        <v>0.21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4" t="n">
        <f aca="false">SUM(B44:M44)</f>
        <v>67.54</v>
      </c>
      <c r="O44" s="0"/>
      <c r="P44" s="25" t="n">
        <v>1961</v>
      </c>
      <c r="Q44" s="26" t="n">
        <f aca="false">($Q$1/$Q$3)*B44</f>
        <v>0.672143390589993</v>
      </c>
      <c r="R44" s="26" t="n">
        <f aca="false">($Q$1/$Q$4)*C44</f>
        <v>4.8032244729227</v>
      </c>
      <c r="S44" s="26" t="n">
        <f aca="false">($Q$1/$Q$3)*D44</f>
        <v>5.83084391336819</v>
      </c>
      <c r="T44" s="26" t="n">
        <f aca="false">($Q$1/$Q$2)*E44</f>
        <v>6.25694444444444</v>
      </c>
      <c r="U44" s="26" t="n">
        <f aca="false">($Q$1/$Q$3)*F44</f>
        <v>4.4193427931292</v>
      </c>
      <c r="V44" s="26" t="n">
        <f aca="false">($Q$1/$Q$2)*G44</f>
        <v>1.35416666666667</v>
      </c>
      <c r="W44" s="26" t="n">
        <f aca="false">($Q$1/$Q$3)*H44</f>
        <v>0.0705750560119492</v>
      </c>
      <c r="X44" s="26" t="n">
        <f aca="false">($Q$1/$Q$2)*I44</f>
        <v>0</v>
      </c>
      <c r="Y44" s="26" t="n">
        <f aca="false">($Q$1/$Q$3)*J44</f>
        <v>0</v>
      </c>
      <c r="Z44" s="26" t="n">
        <f aca="false">($Q$1/$Q$2)*K44</f>
        <v>0</v>
      </c>
      <c r="AA44" s="26" t="n">
        <f aca="false">($Q$1/$Q$3)*L44</f>
        <v>0</v>
      </c>
      <c r="AB44" s="27" t="n">
        <f aca="false">($Q$1/$Q$2)*M44</f>
        <v>0</v>
      </c>
      <c r="AC44" s="0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</row>
    <row r="45" s="10" customFormat="true" ht="14.65" hidden="false" customHeight="false" outlineLevel="0" collapsed="false">
      <c r="A45" s="22" t="n">
        <f aca="false">A44+1</f>
        <v>1962</v>
      </c>
      <c r="B45" s="23" t="n">
        <v>0.03</v>
      </c>
      <c r="C45" s="23" t="n">
        <v>0.49</v>
      </c>
      <c r="D45" s="23" t="n">
        <v>14.45</v>
      </c>
      <c r="E45" s="23" t="n">
        <v>19.85</v>
      </c>
      <c r="F45" s="23" t="n">
        <v>13.69</v>
      </c>
      <c r="G45" s="23" t="n">
        <v>3.2</v>
      </c>
      <c r="H45" s="23" t="n">
        <v>0.21</v>
      </c>
      <c r="I45" s="23" t="n">
        <v>0</v>
      </c>
      <c r="J45" s="23" t="n">
        <v>0</v>
      </c>
      <c r="K45" s="23" t="n">
        <v>0</v>
      </c>
      <c r="L45" s="23" t="n">
        <v>0.49</v>
      </c>
      <c r="M45" s="23" t="n">
        <v>0.57</v>
      </c>
      <c r="N45" s="24" t="n">
        <f aca="false">SUM(B45:M45)</f>
        <v>52.98</v>
      </c>
      <c r="O45" s="0"/>
      <c r="P45" s="25" t="n">
        <v>1962</v>
      </c>
      <c r="Q45" s="26" t="n">
        <f aca="false">($Q$1/$Q$3)*B45</f>
        <v>0.0100821508588499</v>
      </c>
      <c r="R45" s="26" t="n">
        <f aca="false">($Q$1/$Q$4)*C45</f>
        <v>0.182306738321621</v>
      </c>
      <c r="S45" s="26" t="n">
        <f aca="false">($Q$1/$Q$3)*D45</f>
        <v>4.8562359970127</v>
      </c>
      <c r="T45" s="26" t="n">
        <f aca="false">($Q$1/$Q$2)*E45</f>
        <v>6.89236111111111</v>
      </c>
      <c r="U45" s="26" t="n">
        <f aca="false">($Q$1/$Q$3)*F45</f>
        <v>4.6008215085885</v>
      </c>
      <c r="V45" s="26" t="n">
        <f aca="false">($Q$1/$Q$2)*G45</f>
        <v>1.11111111111111</v>
      </c>
      <c r="W45" s="26" t="n">
        <f aca="false">($Q$1/$Q$3)*H45</f>
        <v>0.0705750560119492</v>
      </c>
      <c r="X45" s="26" t="n">
        <f aca="false">($Q$1/$Q$2)*I45</f>
        <v>0</v>
      </c>
      <c r="Y45" s="26" t="n">
        <f aca="false">($Q$1/$Q$3)*J45</f>
        <v>0</v>
      </c>
      <c r="Z45" s="26" t="n">
        <f aca="false">($Q$1/$Q$2)*K45</f>
        <v>0</v>
      </c>
      <c r="AA45" s="26" t="n">
        <f aca="false">($Q$1/$Q$3)*L45</f>
        <v>0.164675130694548</v>
      </c>
      <c r="AB45" s="27" t="n">
        <f aca="false">($Q$1/$Q$2)*M45</f>
        <v>0.197916666666667</v>
      </c>
      <c r="AC45" s="0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</row>
    <row r="46" s="10" customFormat="true" ht="14.65" hidden="false" customHeight="false" outlineLevel="0" collapsed="false">
      <c r="A46" s="22" t="n">
        <f aca="false">A45+1</f>
        <v>1963</v>
      </c>
      <c r="B46" s="23" t="n">
        <v>2.33</v>
      </c>
      <c r="C46" s="23" t="n">
        <v>1.04</v>
      </c>
      <c r="D46" s="23" t="n">
        <v>14.42</v>
      </c>
      <c r="E46" s="23" t="n">
        <v>40.12</v>
      </c>
      <c r="F46" s="23" t="n">
        <v>29.21</v>
      </c>
      <c r="G46" s="23" t="n">
        <v>7.94</v>
      </c>
      <c r="H46" s="23" t="n">
        <v>0.75</v>
      </c>
      <c r="I46" s="23" t="n">
        <v>0</v>
      </c>
      <c r="J46" s="23" t="n">
        <v>0</v>
      </c>
      <c r="K46" s="23" t="n">
        <v>0.01</v>
      </c>
      <c r="L46" s="23" t="n">
        <v>0.31</v>
      </c>
      <c r="M46" s="23" t="n">
        <v>0.84</v>
      </c>
      <c r="N46" s="24" t="n">
        <f aca="false">SUM(B46:M46)</f>
        <v>96.97</v>
      </c>
      <c r="O46" s="0"/>
      <c r="P46" s="25" t="n">
        <v>1963</v>
      </c>
      <c r="Q46" s="26" t="n">
        <f aca="false">($Q$1/$Q$3)*B46</f>
        <v>0.783047050037341</v>
      </c>
      <c r="R46" s="26" t="n">
        <f aca="false">($Q$1/$Q$4)*C46</f>
        <v>0.386936750723439</v>
      </c>
      <c r="S46" s="26" t="n">
        <f aca="false">($Q$1/$Q$3)*D46</f>
        <v>4.84615384615385</v>
      </c>
      <c r="T46" s="26" t="n">
        <f aca="false">($Q$1/$Q$2)*E46</f>
        <v>13.9305555555556</v>
      </c>
      <c r="U46" s="26" t="n">
        <f aca="false">($Q$1/$Q$3)*F46</f>
        <v>9.81665421956684</v>
      </c>
      <c r="V46" s="26" t="n">
        <f aca="false">($Q$1/$Q$2)*G46</f>
        <v>2.75694444444444</v>
      </c>
      <c r="W46" s="26" t="n">
        <f aca="false">($Q$1/$Q$3)*H46</f>
        <v>0.252053771471247</v>
      </c>
      <c r="X46" s="26" t="n">
        <f aca="false">($Q$1/$Q$2)*I46</f>
        <v>0</v>
      </c>
      <c r="Y46" s="26" t="n">
        <f aca="false">($Q$1/$Q$3)*J46</f>
        <v>0</v>
      </c>
      <c r="Z46" s="26" t="n">
        <f aca="false">($Q$1/$Q$2)*K46</f>
        <v>0.00347222222222222</v>
      </c>
      <c r="AA46" s="26" t="n">
        <f aca="false">($Q$1/$Q$3)*L46</f>
        <v>0.104182225541449</v>
      </c>
      <c r="AB46" s="27" t="n">
        <f aca="false">($Q$1/$Q$2)*M46</f>
        <v>0.291666666666667</v>
      </c>
      <c r="AC46" s="0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</row>
    <row r="47" s="10" customFormat="true" ht="14.65" hidden="false" customHeight="false" outlineLevel="0" collapsed="false">
      <c r="A47" s="22" t="n">
        <f aca="false">A46+1</f>
        <v>1964</v>
      </c>
      <c r="B47" s="23" t="n">
        <v>3.89</v>
      </c>
      <c r="C47" s="23" t="n">
        <v>10.93</v>
      </c>
      <c r="D47" s="23" t="n">
        <v>100.26</v>
      </c>
      <c r="E47" s="23" t="n">
        <v>73.38</v>
      </c>
      <c r="F47" s="23" t="n">
        <v>31.74</v>
      </c>
      <c r="G47" s="23" t="n">
        <v>24.01</v>
      </c>
      <c r="H47" s="23" t="n">
        <v>15.9</v>
      </c>
      <c r="I47" s="23" t="n">
        <v>2.4</v>
      </c>
      <c r="J47" s="23" t="n">
        <v>0.87</v>
      </c>
      <c r="K47" s="23" t="n">
        <v>0.04</v>
      </c>
      <c r="L47" s="23" t="n">
        <v>0.01</v>
      </c>
      <c r="M47" s="23" t="n">
        <v>0.01</v>
      </c>
      <c r="N47" s="24" t="n">
        <f aca="false">SUM(B47:M47)</f>
        <v>263.44</v>
      </c>
      <c r="O47" s="0"/>
      <c r="P47" s="25" t="n">
        <v>1964</v>
      </c>
      <c r="Q47" s="26" t="n">
        <f aca="false">($Q$1/$Q$3)*B47</f>
        <v>1.30731889469754</v>
      </c>
      <c r="R47" s="26" t="n">
        <f aca="false">($Q$1/$Q$5)*C47</f>
        <v>3.92600574712644</v>
      </c>
      <c r="S47" s="26" t="n">
        <f aca="false">($Q$1/$Q$3)*D47</f>
        <v>33.6945481702763</v>
      </c>
      <c r="T47" s="26" t="n">
        <f aca="false">($Q$1/$Q$2)*E47</f>
        <v>25.4791666666667</v>
      </c>
      <c r="U47" s="26" t="n">
        <f aca="false">($Q$1/$Q$3)*F47</f>
        <v>10.6669156086632</v>
      </c>
      <c r="V47" s="26" t="n">
        <f aca="false">($Q$1/$Q$2)*G47</f>
        <v>8.33680555555556</v>
      </c>
      <c r="W47" s="26" t="n">
        <f aca="false">($Q$1/$Q$3)*H47</f>
        <v>5.34353995519044</v>
      </c>
      <c r="X47" s="26" t="n">
        <f aca="false">($Q$1/$Q$2)*I47</f>
        <v>0.833333333333333</v>
      </c>
      <c r="Y47" s="26" t="n">
        <f aca="false">($Q$1/$Q$3)*J47</f>
        <v>0.292382374906647</v>
      </c>
      <c r="Z47" s="26" t="n">
        <f aca="false">($Q$1/$Q$2)*K47</f>
        <v>0.0138888888888889</v>
      </c>
      <c r="AA47" s="26" t="n">
        <f aca="false">($Q$1/$Q$3)*L47</f>
        <v>0.00336071695294996</v>
      </c>
      <c r="AB47" s="27" t="n">
        <f aca="false">($Q$1/$Q$2)*M47</f>
        <v>0.00347222222222222</v>
      </c>
      <c r="AC47" s="0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</row>
    <row r="48" s="10" customFormat="true" ht="14.65" hidden="false" customHeight="false" outlineLevel="0" collapsed="false">
      <c r="A48" s="22" t="n">
        <f aca="false">A47+1</f>
        <v>1965</v>
      </c>
      <c r="B48" s="23" t="n">
        <v>5.95</v>
      </c>
      <c r="C48" s="23" t="n">
        <v>11.34</v>
      </c>
      <c r="D48" s="23" t="n">
        <v>10.31</v>
      </c>
      <c r="E48" s="23" t="n">
        <v>16.2</v>
      </c>
      <c r="F48" s="23" t="n">
        <v>15.95</v>
      </c>
      <c r="G48" s="23" t="n">
        <v>15.74</v>
      </c>
      <c r="H48" s="23" t="n">
        <v>9.96</v>
      </c>
      <c r="I48" s="23" t="n">
        <v>0.13</v>
      </c>
      <c r="J48" s="23" t="n">
        <v>0</v>
      </c>
      <c r="K48" s="23" t="n">
        <v>0.03</v>
      </c>
      <c r="L48" s="23" t="n">
        <v>0</v>
      </c>
      <c r="M48" s="23" t="n">
        <v>0.6</v>
      </c>
      <c r="N48" s="24" t="n">
        <f aca="false">SUM(B48:M48)</f>
        <v>86.21</v>
      </c>
      <c r="O48" s="0"/>
      <c r="P48" s="25" t="n">
        <v>1965</v>
      </c>
      <c r="Q48" s="26" t="n">
        <f aca="false">($Q$1/$Q$3)*B48</f>
        <v>1.99962658700523</v>
      </c>
      <c r="R48" s="26" t="n">
        <f aca="false">($Q$1/$Q$4)*C48</f>
        <v>4.2190988011575</v>
      </c>
      <c r="S48" s="26" t="n">
        <f aca="false">($Q$1/$Q$3)*D48</f>
        <v>3.46489917849141</v>
      </c>
      <c r="T48" s="26" t="n">
        <f aca="false">($Q$1/$Q$2)*E48</f>
        <v>5.625</v>
      </c>
      <c r="U48" s="26" t="n">
        <f aca="false">($Q$1/$Q$3)*F48</f>
        <v>5.36034353995519</v>
      </c>
      <c r="V48" s="26" t="n">
        <f aca="false">($Q$1/$Q$2)*G48</f>
        <v>5.46527777777778</v>
      </c>
      <c r="W48" s="26" t="n">
        <f aca="false">($Q$1/$Q$3)*H48</f>
        <v>3.34727408513816</v>
      </c>
      <c r="X48" s="26" t="n">
        <f aca="false">($Q$1/$Q$2)*I48</f>
        <v>0.0451388888888889</v>
      </c>
      <c r="Y48" s="26" t="n">
        <f aca="false">($Q$1/$Q$3)*J48</f>
        <v>0</v>
      </c>
      <c r="Z48" s="26" t="n">
        <f aca="false">($Q$1/$Q$2)*K48</f>
        <v>0.0104166666666667</v>
      </c>
      <c r="AA48" s="26" t="n">
        <f aca="false">($Q$1/$Q$3)*L48</f>
        <v>0</v>
      </c>
      <c r="AB48" s="27" t="n">
        <f aca="false">($Q$1/$Q$2)*M48</f>
        <v>0.208333333333333</v>
      </c>
      <c r="AC48" s="0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</row>
    <row r="49" s="10" customFormat="true" ht="14.65" hidden="false" customHeight="false" outlineLevel="0" collapsed="false">
      <c r="A49" s="22" t="n">
        <f aca="false">A48+1</f>
        <v>1966</v>
      </c>
      <c r="B49" s="23" t="n">
        <v>0.59</v>
      </c>
      <c r="C49" s="23" t="n">
        <v>9.59</v>
      </c>
      <c r="D49" s="23" t="n">
        <v>8.9</v>
      </c>
      <c r="E49" s="23" t="n">
        <v>3.81</v>
      </c>
      <c r="F49" s="23" t="n">
        <v>2.62</v>
      </c>
      <c r="G49" s="23" t="n">
        <v>4.09</v>
      </c>
      <c r="H49" s="23" t="n">
        <v>4.86</v>
      </c>
      <c r="I49" s="23" t="n">
        <v>0.53</v>
      </c>
      <c r="J49" s="23" t="n">
        <v>0.04</v>
      </c>
      <c r="K49" s="23" t="n">
        <v>0</v>
      </c>
      <c r="L49" s="23" t="n">
        <v>0</v>
      </c>
      <c r="M49" s="23" t="n">
        <v>2.55</v>
      </c>
      <c r="N49" s="24" t="n">
        <f aca="false">SUM(B49:M49)</f>
        <v>37.58</v>
      </c>
      <c r="O49" s="0"/>
      <c r="P49" s="25" t="n">
        <v>1966</v>
      </c>
      <c r="Q49" s="26" t="n">
        <f aca="false">($Q$1/$Q$3)*B49</f>
        <v>0.198282300224048</v>
      </c>
      <c r="R49" s="26" t="n">
        <f aca="false">($Q$1/$Q$4)*C49</f>
        <v>3.56800330715172</v>
      </c>
      <c r="S49" s="26" t="n">
        <f aca="false">($Q$1/$Q$3)*D49</f>
        <v>2.99103808812547</v>
      </c>
      <c r="T49" s="26" t="n">
        <f aca="false">($Q$1/$Q$2)*E49</f>
        <v>1.32291666666667</v>
      </c>
      <c r="U49" s="26" t="n">
        <f aca="false">($Q$1/$Q$3)*F49</f>
        <v>0.88050784167289</v>
      </c>
      <c r="V49" s="26" t="n">
        <f aca="false">($Q$1/$Q$2)*G49</f>
        <v>1.42013888888889</v>
      </c>
      <c r="W49" s="26" t="n">
        <f aca="false">($Q$1/$Q$3)*H49</f>
        <v>1.63330843913368</v>
      </c>
      <c r="X49" s="26" t="n">
        <f aca="false">($Q$1/$Q$2)*I49</f>
        <v>0.184027777777778</v>
      </c>
      <c r="Y49" s="26" t="n">
        <f aca="false">($Q$1/$Q$3)*J49</f>
        <v>0.0134428678117999</v>
      </c>
      <c r="Z49" s="26" t="n">
        <f aca="false">($Q$1/$Q$2)*K49</f>
        <v>0</v>
      </c>
      <c r="AA49" s="26" t="n">
        <f aca="false">($Q$1/$Q$3)*L49</f>
        <v>0</v>
      </c>
      <c r="AB49" s="27" t="n">
        <f aca="false">($Q$1/$Q$2)*M49</f>
        <v>0.885416666666667</v>
      </c>
      <c r="AC49" s="0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</row>
    <row r="50" s="10" customFormat="true" ht="14.65" hidden="false" customHeight="false" outlineLevel="0" collapsed="false">
      <c r="A50" s="22" t="n">
        <f aca="false">A49+1</f>
        <v>1967</v>
      </c>
      <c r="B50" s="23" t="n">
        <v>3.19</v>
      </c>
      <c r="C50" s="23" t="n">
        <v>20.8</v>
      </c>
      <c r="D50" s="23" t="n">
        <v>198.22</v>
      </c>
      <c r="E50" s="23" t="n">
        <v>190.63</v>
      </c>
      <c r="F50" s="23" t="n">
        <v>72.47</v>
      </c>
      <c r="G50" s="23" t="n">
        <v>18.89</v>
      </c>
      <c r="H50" s="23" t="n">
        <v>5.66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.06</v>
      </c>
      <c r="N50" s="24" t="n">
        <f aca="false">SUM(B50:M50)</f>
        <v>509.92</v>
      </c>
      <c r="O50" s="0"/>
      <c r="P50" s="25" t="n">
        <v>1967</v>
      </c>
      <c r="Q50" s="26" t="n">
        <f aca="false">($Q$1/$Q$3)*B50</f>
        <v>1.07206870799104</v>
      </c>
      <c r="R50" s="26" t="n">
        <f aca="false">($Q$1/$Q$4)*C50</f>
        <v>7.73873501446879</v>
      </c>
      <c r="S50" s="26" t="n">
        <f aca="false">($Q$1/$Q$3)*D50</f>
        <v>66.6161314413742</v>
      </c>
      <c r="T50" s="26" t="n">
        <f aca="false">($Q$1/$Q$2)*E50</f>
        <v>66.1909722222222</v>
      </c>
      <c r="U50" s="26" t="n">
        <f aca="false">($Q$1/$Q$3)*F50</f>
        <v>24.3551157580284</v>
      </c>
      <c r="V50" s="26" t="n">
        <f aca="false">($Q$1/$Q$2)*G50</f>
        <v>6.55902777777778</v>
      </c>
      <c r="W50" s="26" t="n">
        <f aca="false">($Q$1/$Q$3)*H50</f>
        <v>1.90216579536968</v>
      </c>
      <c r="X50" s="26" t="n">
        <f aca="false">($Q$1/$Q$2)*I50</f>
        <v>0</v>
      </c>
      <c r="Y50" s="26" t="n">
        <f aca="false">($Q$1/$Q$3)*J50</f>
        <v>0</v>
      </c>
      <c r="Z50" s="26" t="n">
        <f aca="false">($Q$1/$Q$2)*K50</f>
        <v>0</v>
      </c>
      <c r="AA50" s="26" t="n">
        <f aca="false">($Q$1/$Q$3)*L50</f>
        <v>0</v>
      </c>
      <c r="AB50" s="27" t="n">
        <f aca="false">($Q$1/$Q$2)*M50</f>
        <v>0.0208333333333333</v>
      </c>
      <c r="AC50" s="0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</row>
    <row r="51" s="10" customFormat="true" ht="14.65" hidden="false" customHeight="false" outlineLevel="0" collapsed="false">
      <c r="A51" s="22" t="n">
        <f aca="false">A50+1</f>
        <v>1968</v>
      </c>
      <c r="B51" s="23" t="n">
        <v>0.17</v>
      </c>
      <c r="C51" s="23" t="n">
        <v>0.31</v>
      </c>
      <c r="D51" s="23" t="n">
        <v>9.43</v>
      </c>
      <c r="E51" s="23" t="n">
        <v>4.36</v>
      </c>
      <c r="F51" s="23" t="n">
        <v>9.23</v>
      </c>
      <c r="G51" s="23" t="n">
        <v>9.38</v>
      </c>
      <c r="H51" s="23" t="n">
        <v>0.44</v>
      </c>
      <c r="I51" s="23" t="n">
        <v>0</v>
      </c>
      <c r="J51" s="23" t="n">
        <v>0</v>
      </c>
      <c r="K51" s="23" t="n">
        <v>0</v>
      </c>
      <c r="L51" s="23" t="n">
        <v>0.01</v>
      </c>
      <c r="M51" s="23" t="n">
        <v>0.02</v>
      </c>
      <c r="N51" s="24" t="n">
        <f aca="false">SUM(B51:M51)</f>
        <v>33.35</v>
      </c>
      <c r="O51" s="0"/>
      <c r="P51" s="25" t="n">
        <v>1968</v>
      </c>
      <c r="Q51" s="26" t="n">
        <f aca="false">($Q$1/$Q$3)*B51</f>
        <v>0.0571321882001494</v>
      </c>
      <c r="R51" s="26" t="n">
        <f aca="false">($Q$1/$Q$5)*C51</f>
        <v>0.111350574712644</v>
      </c>
      <c r="S51" s="26" t="n">
        <f aca="false">($Q$1/$Q$3)*D51</f>
        <v>3.16915608663181</v>
      </c>
      <c r="T51" s="26" t="n">
        <f aca="false">($Q$1/$Q$2)*E51</f>
        <v>1.51388888888889</v>
      </c>
      <c r="U51" s="26" t="n">
        <f aca="false">($Q$1/$Q$3)*F51</f>
        <v>3.10194174757282</v>
      </c>
      <c r="V51" s="26" t="n">
        <f aca="false">($Q$1/$Q$2)*G51</f>
        <v>3.25694444444444</v>
      </c>
      <c r="W51" s="26" t="n">
        <f aca="false">($Q$1/$Q$3)*H51</f>
        <v>0.147871545929798</v>
      </c>
      <c r="X51" s="26" t="n">
        <f aca="false">($Q$1/$Q$2)*I51</f>
        <v>0</v>
      </c>
      <c r="Y51" s="26" t="n">
        <f aca="false">($Q$1/$Q$3)*J51</f>
        <v>0</v>
      </c>
      <c r="Z51" s="26" t="n">
        <f aca="false">($Q$1/$Q$2)*K51</f>
        <v>0</v>
      </c>
      <c r="AA51" s="26" t="n">
        <f aca="false">($Q$1/$Q$3)*L51</f>
        <v>0.00336071695294996</v>
      </c>
      <c r="AB51" s="27" t="n">
        <f aca="false">($Q$1/$Q$2)*M51</f>
        <v>0.00694444444444444</v>
      </c>
      <c r="AC51" s="0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</row>
    <row r="52" s="10" customFormat="true" ht="14.65" hidden="false" customHeight="false" outlineLevel="0" collapsed="false">
      <c r="A52" s="22" t="n">
        <f aca="false">A51+1</f>
        <v>1969</v>
      </c>
      <c r="B52" s="23" t="n">
        <v>0.24</v>
      </c>
      <c r="C52" s="23" t="n">
        <v>2.23</v>
      </c>
      <c r="D52" s="23" t="n">
        <v>6.21</v>
      </c>
      <c r="E52" s="23" t="n">
        <v>17.43</v>
      </c>
      <c r="F52" s="23" t="n">
        <v>13.81</v>
      </c>
      <c r="G52" s="23" t="n">
        <v>7.33</v>
      </c>
      <c r="H52" s="23" t="n">
        <v>0.37</v>
      </c>
      <c r="I52" s="23" t="n">
        <v>0.04</v>
      </c>
      <c r="J52" s="23" t="n">
        <v>0</v>
      </c>
      <c r="K52" s="23" t="n">
        <v>0</v>
      </c>
      <c r="L52" s="23" t="n">
        <v>0</v>
      </c>
      <c r="M52" s="23" t="n">
        <v>0.01</v>
      </c>
      <c r="N52" s="24" t="n">
        <f aca="false">SUM(B52:M52)</f>
        <v>47.67</v>
      </c>
      <c r="O52" s="0"/>
      <c r="P52" s="25" t="n">
        <v>1969</v>
      </c>
      <c r="Q52" s="26" t="n">
        <f aca="false">($Q$1/$Q$3)*B52</f>
        <v>0.0806572068707991</v>
      </c>
      <c r="R52" s="26" t="n">
        <f aca="false">($Q$1/$Q$4)*C52</f>
        <v>0.829681686647375</v>
      </c>
      <c r="S52" s="26" t="n">
        <f aca="false">($Q$1/$Q$3)*D52</f>
        <v>2.08700522778193</v>
      </c>
      <c r="T52" s="26" t="n">
        <f aca="false">($Q$1/$Q$2)*E52</f>
        <v>6.05208333333333</v>
      </c>
      <c r="U52" s="26" t="n">
        <f aca="false">($Q$1/$Q$3)*F52</f>
        <v>4.6411501120239</v>
      </c>
      <c r="V52" s="26" t="n">
        <f aca="false">($Q$1/$Q$2)*G52</f>
        <v>2.54513888888889</v>
      </c>
      <c r="W52" s="26" t="n">
        <f aca="false">($Q$1/$Q$3)*H52</f>
        <v>0.124346527259149</v>
      </c>
      <c r="X52" s="26" t="n">
        <f aca="false">($Q$1/$Q$2)*I52</f>
        <v>0.0138888888888889</v>
      </c>
      <c r="Y52" s="26" t="n">
        <f aca="false">($Q$1/$Q$3)*J52</f>
        <v>0</v>
      </c>
      <c r="Z52" s="26" t="n">
        <f aca="false">($Q$1/$Q$2)*K52</f>
        <v>0</v>
      </c>
      <c r="AA52" s="26" t="n">
        <f aca="false">($Q$1/$Q$3)*L52</f>
        <v>0</v>
      </c>
      <c r="AB52" s="27" t="n">
        <f aca="false">($Q$1/$Q$2)*M52</f>
        <v>0.00347222222222222</v>
      </c>
      <c r="AC52" s="0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</row>
    <row r="53" s="10" customFormat="true" ht="14.65" hidden="false" customHeight="false" outlineLevel="0" collapsed="false">
      <c r="A53" s="22" t="n">
        <f aca="false">A52+1</f>
        <v>1970</v>
      </c>
      <c r="B53" s="23" t="n">
        <v>0.89</v>
      </c>
      <c r="C53" s="23" t="n">
        <v>0.8</v>
      </c>
      <c r="D53" s="23" t="n">
        <v>18.45</v>
      </c>
      <c r="E53" s="23" t="n">
        <v>16.55</v>
      </c>
      <c r="F53" s="23" t="n">
        <v>8.95</v>
      </c>
      <c r="G53" s="23" t="n">
        <v>0.12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4" t="n">
        <f aca="false">SUM(B53:M53)</f>
        <v>45.76</v>
      </c>
      <c r="O53" s="0"/>
      <c r="P53" s="25" t="n">
        <v>1970</v>
      </c>
      <c r="Q53" s="26" t="n">
        <f aca="false">($Q$1/$Q$3)*B53</f>
        <v>0.299103808812547</v>
      </c>
      <c r="R53" s="26" t="n">
        <f aca="false">($Q$1/$Q$4)*C53</f>
        <v>0.297643654402646</v>
      </c>
      <c r="S53" s="26" t="n">
        <f aca="false">($Q$1/$Q$3)*D53</f>
        <v>6.20052277819268</v>
      </c>
      <c r="T53" s="26" t="n">
        <f aca="false">($Q$1/$Q$2)*E53</f>
        <v>5.74652777777778</v>
      </c>
      <c r="U53" s="26" t="n">
        <f aca="false">($Q$1/$Q$3)*F53</f>
        <v>3.00784167289022</v>
      </c>
      <c r="V53" s="26" t="n">
        <f aca="false">($Q$1/$Q$2)*G53</f>
        <v>0.0416666666666667</v>
      </c>
      <c r="W53" s="26" t="n">
        <f aca="false">($Q$1/$Q$3)*H53</f>
        <v>0</v>
      </c>
      <c r="X53" s="26" t="n">
        <f aca="false">($Q$1/$Q$2)*I53</f>
        <v>0</v>
      </c>
      <c r="Y53" s="26" t="n">
        <f aca="false">($Q$1/$Q$3)*J53</f>
        <v>0</v>
      </c>
      <c r="Z53" s="26" t="n">
        <f aca="false">($Q$1/$Q$2)*K53</f>
        <v>0</v>
      </c>
      <c r="AA53" s="26" t="n">
        <f aca="false">($Q$1/$Q$3)*L53</f>
        <v>0</v>
      </c>
      <c r="AB53" s="27" t="n">
        <f aca="false">($Q$1/$Q$2)*M53</f>
        <v>0</v>
      </c>
      <c r="AC53" s="0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</row>
    <row r="54" s="10" customFormat="true" ht="14.65" hidden="false" customHeight="false" outlineLevel="0" collapsed="false">
      <c r="A54" s="22" t="n">
        <f aca="false">A53+1</f>
        <v>1971</v>
      </c>
      <c r="B54" s="23" t="n">
        <v>1.83</v>
      </c>
      <c r="C54" s="23" t="n">
        <v>9.89</v>
      </c>
      <c r="D54" s="23" t="n">
        <v>34.68</v>
      </c>
      <c r="E54" s="23" t="n">
        <v>135.53</v>
      </c>
      <c r="F54" s="23" t="n">
        <v>37.02</v>
      </c>
      <c r="G54" s="23" t="n">
        <v>17.52</v>
      </c>
      <c r="H54" s="23" t="n">
        <v>6.8</v>
      </c>
      <c r="I54" s="23" t="n">
        <v>0.13</v>
      </c>
      <c r="J54" s="23" t="n">
        <v>0</v>
      </c>
      <c r="K54" s="23" t="n">
        <v>0</v>
      </c>
      <c r="L54" s="23" t="n">
        <v>0.02</v>
      </c>
      <c r="M54" s="23" t="n">
        <v>0</v>
      </c>
      <c r="N54" s="24" t="n">
        <f aca="false">SUM(B54:M54)</f>
        <v>243.42</v>
      </c>
      <c r="O54" s="0"/>
      <c r="P54" s="25" t="n">
        <v>1971</v>
      </c>
      <c r="Q54" s="26" t="n">
        <f aca="false">($Q$1/$Q$3)*B54</f>
        <v>0.615011202389843</v>
      </c>
      <c r="R54" s="26" t="n">
        <f aca="false">($Q$1/$Q$4)*C54</f>
        <v>3.67961967755271</v>
      </c>
      <c r="S54" s="26" t="n">
        <f aca="false">($Q$1/$Q$3)*D54</f>
        <v>11.6549663928305</v>
      </c>
      <c r="T54" s="26" t="n">
        <f aca="false">($Q$1/$Q$2)*E54</f>
        <v>47.0590277777778</v>
      </c>
      <c r="U54" s="26" t="n">
        <f aca="false">($Q$1/$Q$3)*F54</f>
        <v>12.4413741598208</v>
      </c>
      <c r="V54" s="26" t="n">
        <f aca="false">($Q$1/$Q$2)*G54</f>
        <v>6.08333333333333</v>
      </c>
      <c r="W54" s="26" t="n">
        <f aca="false">($Q$1/$Q$3)*H54</f>
        <v>2.28528752800597</v>
      </c>
      <c r="X54" s="26" t="n">
        <f aca="false">($Q$1/$Q$2)*I54</f>
        <v>0.0451388888888889</v>
      </c>
      <c r="Y54" s="26" t="n">
        <f aca="false">($Q$1/$Q$3)*J54</f>
        <v>0</v>
      </c>
      <c r="Z54" s="26" t="n">
        <f aca="false">($Q$1/$Q$2)*K54</f>
        <v>0</v>
      </c>
      <c r="AA54" s="26" t="n">
        <f aca="false">($Q$1/$Q$3)*L54</f>
        <v>0.00672143390589993</v>
      </c>
      <c r="AB54" s="27" t="n">
        <f aca="false">($Q$1/$Q$2)*M54</f>
        <v>0</v>
      </c>
      <c r="AC54" s="0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</row>
    <row r="55" s="10" customFormat="true" ht="14.65" hidden="false" customHeight="false" outlineLevel="0" collapsed="false">
      <c r="A55" s="22" t="n">
        <f aca="false">A54+1</f>
        <v>1972</v>
      </c>
      <c r="B55" s="23" t="n">
        <v>1.53</v>
      </c>
      <c r="C55" s="23" t="n">
        <v>1.09</v>
      </c>
      <c r="D55" s="23" t="n">
        <v>2.42</v>
      </c>
      <c r="E55" s="23" t="n">
        <v>3.23</v>
      </c>
      <c r="F55" s="23" t="n">
        <v>6.22</v>
      </c>
      <c r="G55" s="23" t="n">
        <v>0.47</v>
      </c>
      <c r="H55" s="23" t="n">
        <v>0.12</v>
      </c>
      <c r="I55" s="23" t="n">
        <v>0.01</v>
      </c>
      <c r="J55" s="23" t="n">
        <v>0</v>
      </c>
      <c r="K55" s="23" t="n">
        <v>0</v>
      </c>
      <c r="L55" s="23" t="n">
        <v>0</v>
      </c>
      <c r="M55" s="23" t="n">
        <v>0.16</v>
      </c>
      <c r="N55" s="24" t="n">
        <f aca="false">SUM(B55:M55)</f>
        <v>15.25</v>
      </c>
      <c r="O55" s="0"/>
      <c r="P55" s="25" t="n">
        <v>1972</v>
      </c>
      <c r="Q55" s="26" t="n">
        <f aca="false">($Q$1/$Q$3)*B55</f>
        <v>0.514189693801344</v>
      </c>
      <c r="R55" s="26" t="n">
        <f aca="false">($Q$1/$Q$5)*C55</f>
        <v>0.391522988505747</v>
      </c>
      <c r="S55" s="26" t="n">
        <f aca="false">($Q$1/$Q$3)*D55</f>
        <v>0.813293502613891</v>
      </c>
      <c r="T55" s="26" t="n">
        <f aca="false">($Q$1/$Q$2)*E55</f>
        <v>1.12152777777778</v>
      </c>
      <c r="U55" s="26" t="n">
        <f aca="false">($Q$1/$Q$3)*F55</f>
        <v>2.09036594473488</v>
      </c>
      <c r="V55" s="26" t="n">
        <f aca="false">($Q$1/$Q$2)*G55</f>
        <v>0.163194444444444</v>
      </c>
      <c r="W55" s="26" t="n">
        <f aca="false">($Q$1/$Q$3)*H55</f>
        <v>0.0403286034353996</v>
      </c>
      <c r="X55" s="26" t="n">
        <f aca="false">($Q$1/$Q$2)*I55</f>
        <v>0.00347222222222222</v>
      </c>
      <c r="Y55" s="26" t="n">
        <f aca="false">($Q$1/$Q$3)*J55</f>
        <v>0</v>
      </c>
      <c r="Z55" s="26" t="n">
        <f aca="false">($Q$1/$Q$2)*K55</f>
        <v>0</v>
      </c>
      <c r="AA55" s="26" t="n">
        <f aca="false">($Q$1/$Q$3)*L55</f>
        <v>0</v>
      </c>
      <c r="AB55" s="27" t="n">
        <f aca="false">($Q$1/$Q$2)*M55</f>
        <v>0.0555555555555556</v>
      </c>
      <c r="AC55" s="0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</row>
    <row r="56" s="10" customFormat="true" ht="14.65" hidden="false" customHeight="false" outlineLevel="0" collapsed="false">
      <c r="A56" s="22" t="n">
        <f aca="false">A55+1</f>
        <v>1973</v>
      </c>
      <c r="B56" s="23" t="n">
        <v>0.11</v>
      </c>
      <c r="C56" s="23" t="n">
        <v>1.02</v>
      </c>
      <c r="D56" s="23" t="n">
        <v>13.69</v>
      </c>
      <c r="E56" s="23" t="n">
        <v>17.12</v>
      </c>
      <c r="F56" s="23" t="n">
        <v>24.05</v>
      </c>
      <c r="G56" s="23" t="n">
        <v>14.07</v>
      </c>
      <c r="H56" s="23" t="n">
        <v>7.63</v>
      </c>
      <c r="I56" s="23" t="n">
        <v>0.14</v>
      </c>
      <c r="J56" s="23" t="n">
        <v>0</v>
      </c>
      <c r="K56" s="23" t="n">
        <v>0.01</v>
      </c>
      <c r="L56" s="23" t="n">
        <v>0</v>
      </c>
      <c r="M56" s="23" t="n">
        <v>0.02</v>
      </c>
      <c r="N56" s="24" t="n">
        <f aca="false">SUM(B56:M56)</f>
        <v>77.86</v>
      </c>
      <c r="O56" s="0"/>
      <c r="P56" s="25" t="n">
        <v>1973</v>
      </c>
      <c r="Q56" s="26" t="n">
        <f aca="false">($Q$1/$Q$3)*B56</f>
        <v>0.0369678864824496</v>
      </c>
      <c r="R56" s="26" t="n">
        <f aca="false">($Q$1/$Q$4)*C56</f>
        <v>0.379495659363373</v>
      </c>
      <c r="S56" s="26" t="n">
        <f aca="false">($Q$1/$Q$3)*D56</f>
        <v>4.6008215085885</v>
      </c>
      <c r="T56" s="26" t="n">
        <f aca="false">($Q$1/$Q$2)*E56</f>
        <v>5.94444444444445</v>
      </c>
      <c r="U56" s="26" t="n">
        <f aca="false">($Q$1/$Q$3)*F56</f>
        <v>8.08252427184466</v>
      </c>
      <c r="V56" s="26" t="n">
        <f aca="false">($Q$1/$Q$2)*G56</f>
        <v>4.88541666666667</v>
      </c>
      <c r="W56" s="26" t="n">
        <f aca="false">($Q$1/$Q$3)*H56</f>
        <v>2.56422703510082</v>
      </c>
      <c r="X56" s="26" t="n">
        <f aca="false">($Q$1/$Q$2)*I56</f>
        <v>0.0486111111111111</v>
      </c>
      <c r="Y56" s="26" t="n">
        <f aca="false">($Q$1/$Q$3)*J56</f>
        <v>0</v>
      </c>
      <c r="Z56" s="26" t="n">
        <f aca="false">($Q$1/$Q$2)*K56</f>
        <v>0.00347222222222222</v>
      </c>
      <c r="AA56" s="26" t="n">
        <f aca="false">($Q$1/$Q$3)*L56</f>
        <v>0</v>
      </c>
      <c r="AB56" s="27" t="n">
        <f aca="false">($Q$1/$Q$2)*M56</f>
        <v>0.00694444444444444</v>
      </c>
      <c r="AC56" s="0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</row>
    <row r="57" s="10" customFormat="true" ht="14.65" hidden="false" customHeight="false" outlineLevel="0" collapsed="false">
      <c r="A57" s="22" t="n">
        <f aca="false">A56+1</f>
        <v>1974</v>
      </c>
      <c r="B57" s="23" t="n">
        <v>6.15</v>
      </c>
      <c r="C57" s="23" t="n">
        <v>47.59</v>
      </c>
      <c r="D57" s="23" t="n">
        <v>115.63</v>
      </c>
      <c r="E57" s="23" t="n">
        <v>75.98</v>
      </c>
      <c r="F57" s="23" t="n">
        <v>27.07</v>
      </c>
      <c r="G57" s="23" t="n">
        <v>16.3</v>
      </c>
      <c r="H57" s="23" t="n">
        <v>4.5</v>
      </c>
      <c r="I57" s="23" t="n">
        <v>0</v>
      </c>
      <c r="J57" s="23" t="n">
        <v>0</v>
      </c>
      <c r="K57" s="23" t="n">
        <v>0</v>
      </c>
      <c r="L57" s="23" t="n">
        <v>0.03</v>
      </c>
      <c r="M57" s="23" t="n">
        <v>0</v>
      </c>
      <c r="N57" s="24" t="n">
        <f aca="false">SUM(B57:M57)</f>
        <v>293.25</v>
      </c>
      <c r="O57" s="0"/>
      <c r="P57" s="25" t="n">
        <v>1974</v>
      </c>
      <c r="Q57" s="26" t="n">
        <f aca="false">($Q$1/$Q$3)*B57</f>
        <v>2.06684092606423</v>
      </c>
      <c r="R57" s="26" t="n">
        <f aca="false">($Q$1/$Q$4)*C57</f>
        <v>17.7060768912774</v>
      </c>
      <c r="S57" s="26" t="n">
        <f aca="false">($Q$1/$Q$3)*D57</f>
        <v>38.8599701269604</v>
      </c>
      <c r="T57" s="26" t="n">
        <f aca="false">($Q$1/$Q$2)*E57</f>
        <v>26.3819444444444</v>
      </c>
      <c r="U57" s="26" t="n">
        <f aca="false">($Q$1/$Q$3)*F57</f>
        <v>9.09746079163555</v>
      </c>
      <c r="V57" s="26" t="n">
        <f aca="false">($Q$1/$Q$2)*G57</f>
        <v>5.65972222222222</v>
      </c>
      <c r="W57" s="26" t="n">
        <f aca="false">($Q$1/$Q$3)*H57</f>
        <v>1.51232262882748</v>
      </c>
      <c r="X57" s="26" t="n">
        <f aca="false">($Q$1/$Q$2)*I57</f>
        <v>0</v>
      </c>
      <c r="Y57" s="26" t="n">
        <f aca="false">($Q$1/$Q$3)*J57</f>
        <v>0</v>
      </c>
      <c r="Z57" s="26" t="n">
        <f aca="false">($Q$1/$Q$2)*K57</f>
        <v>0</v>
      </c>
      <c r="AA57" s="26" t="n">
        <f aca="false">($Q$1/$Q$3)*L57</f>
        <v>0.0100821508588499</v>
      </c>
      <c r="AB57" s="27" t="n">
        <f aca="false">($Q$1/$Q$2)*M57</f>
        <v>0</v>
      </c>
      <c r="AC57" s="0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</row>
    <row r="58" s="10" customFormat="true" ht="14.65" hidden="false" customHeight="false" outlineLevel="0" collapsed="false">
      <c r="A58" s="22" t="n">
        <f aca="false">A57+1</f>
        <v>1975</v>
      </c>
      <c r="B58" s="23" t="n">
        <v>0.39</v>
      </c>
      <c r="C58" s="23" t="n">
        <v>1.85</v>
      </c>
      <c r="D58" s="23" t="n">
        <v>60.49</v>
      </c>
      <c r="E58" s="23" t="n">
        <v>46.52</v>
      </c>
      <c r="F58" s="23" t="n">
        <v>61.37</v>
      </c>
      <c r="G58" s="23" t="n">
        <v>16.66</v>
      </c>
      <c r="H58" s="23" t="n">
        <v>8.97</v>
      </c>
      <c r="I58" s="23" t="n">
        <v>1.26</v>
      </c>
      <c r="J58" s="23" t="n">
        <v>0.01</v>
      </c>
      <c r="K58" s="23" t="n">
        <v>0</v>
      </c>
      <c r="L58" s="23" t="n">
        <v>0</v>
      </c>
      <c r="M58" s="23" t="n">
        <v>0.03</v>
      </c>
      <c r="N58" s="24" t="n">
        <f aca="false">SUM(B58:M58)</f>
        <v>197.55</v>
      </c>
      <c r="O58" s="0"/>
      <c r="P58" s="25" t="n">
        <v>1975</v>
      </c>
      <c r="Q58" s="26" t="n">
        <f aca="false">($Q$1/$Q$3)*B58</f>
        <v>0.131067961165049</v>
      </c>
      <c r="R58" s="26" t="n">
        <f aca="false">($Q$1/$Q$4)*C58</f>
        <v>0.688300950806118</v>
      </c>
      <c r="S58" s="26" t="n">
        <f aca="false">($Q$1/$Q$3)*D58</f>
        <v>20.3289768483943</v>
      </c>
      <c r="T58" s="26" t="n">
        <f aca="false">($Q$1/$Q$2)*E58</f>
        <v>16.1527777777778</v>
      </c>
      <c r="U58" s="26" t="n">
        <f aca="false">($Q$1/$Q$3)*F58</f>
        <v>20.6247199402539</v>
      </c>
      <c r="V58" s="26" t="n">
        <f aca="false">($Q$1/$Q$2)*G58</f>
        <v>5.78472222222222</v>
      </c>
      <c r="W58" s="26" t="n">
        <f aca="false">($Q$1/$Q$3)*H58</f>
        <v>3.01456310679612</v>
      </c>
      <c r="X58" s="26" t="n">
        <f aca="false">($Q$1/$Q$2)*I58</f>
        <v>0.4375</v>
      </c>
      <c r="Y58" s="26" t="n">
        <f aca="false">($Q$1/$Q$3)*J58</f>
        <v>0.00336071695294996</v>
      </c>
      <c r="Z58" s="26" t="n">
        <f aca="false">($Q$1/$Q$2)*K58</f>
        <v>0</v>
      </c>
      <c r="AA58" s="26" t="n">
        <f aca="false">($Q$1/$Q$3)*L58</f>
        <v>0</v>
      </c>
      <c r="AB58" s="27" t="n">
        <f aca="false">($Q$1/$Q$2)*M58</f>
        <v>0.0104166666666667</v>
      </c>
      <c r="AC58" s="0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</row>
    <row r="59" s="10" customFormat="true" ht="14.65" hidden="false" customHeight="false" outlineLevel="0" collapsed="false">
      <c r="A59" s="22" t="n">
        <f aca="false">A58+1</f>
        <v>1976</v>
      </c>
      <c r="B59" s="23" t="n">
        <v>0</v>
      </c>
      <c r="C59" s="23" t="n">
        <v>3.75</v>
      </c>
      <c r="D59" s="23" t="n">
        <v>6.65</v>
      </c>
      <c r="E59" s="23" t="n">
        <v>8.78</v>
      </c>
      <c r="F59" s="23" t="n">
        <v>1.66</v>
      </c>
      <c r="G59" s="23" t="n">
        <v>0</v>
      </c>
      <c r="H59" s="23" t="n">
        <v>0.14</v>
      </c>
      <c r="I59" s="23" t="n">
        <v>0</v>
      </c>
      <c r="J59" s="23" t="n">
        <v>0.24</v>
      </c>
      <c r="K59" s="23" t="n">
        <v>1.41</v>
      </c>
      <c r="L59" s="23" t="n">
        <v>0</v>
      </c>
      <c r="M59" s="23" t="n">
        <v>0.02</v>
      </c>
      <c r="N59" s="24" t="n">
        <f aca="false">SUM(B59:M59)</f>
        <v>22.65</v>
      </c>
      <c r="O59" s="0"/>
      <c r="P59" s="25" t="n">
        <v>1976</v>
      </c>
      <c r="Q59" s="26" t="n">
        <f aca="false">($Q$1/$Q$3)*B59</f>
        <v>0</v>
      </c>
      <c r="R59" s="26" t="n">
        <f aca="false">($Q$1/$Q$5)*C59</f>
        <v>1.34698275862069</v>
      </c>
      <c r="S59" s="26" t="n">
        <f aca="false">($Q$1/$Q$3)*D59</f>
        <v>2.23487677371173</v>
      </c>
      <c r="T59" s="26" t="n">
        <f aca="false">($Q$1/$Q$2)*E59</f>
        <v>3.04861111111111</v>
      </c>
      <c r="U59" s="26" t="n">
        <f aca="false">($Q$1/$Q$3)*F59</f>
        <v>0.557879014189694</v>
      </c>
      <c r="V59" s="26" t="n">
        <f aca="false">($Q$1/$Q$2)*G59</f>
        <v>0</v>
      </c>
      <c r="W59" s="26" t="n">
        <f aca="false">($Q$1/$Q$3)*H59</f>
        <v>0.0470500373412995</v>
      </c>
      <c r="X59" s="26" t="n">
        <f aca="false">($Q$1/$Q$2)*I59</f>
        <v>0</v>
      </c>
      <c r="Y59" s="26" t="n">
        <f aca="false">($Q$1/$Q$3)*J59</f>
        <v>0.0806572068707991</v>
      </c>
      <c r="Z59" s="26" t="n">
        <f aca="false">($Q$1/$Q$2)*K59</f>
        <v>0.489583333333333</v>
      </c>
      <c r="AA59" s="26" t="n">
        <f aca="false">($Q$1/$Q$3)*L59</f>
        <v>0</v>
      </c>
      <c r="AB59" s="27" t="n">
        <f aca="false">($Q$1/$Q$2)*M59</f>
        <v>0.00694444444444444</v>
      </c>
      <c r="AC59" s="0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</row>
    <row r="60" s="10" customFormat="true" ht="14.65" hidden="false" customHeight="false" outlineLevel="0" collapsed="false">
      <c r="A60" s="22" t="n">
        <f aca="false">A59+1</f>
        <v>1977</v>
      </c>
      <c r="B60" s="23" t="n">
        <v>0.4</v>
      </c>
      <c r="C60" s="23" t="n">
        <v>3.94</v>
      </c>
      <c r="D60" s="23" t="n">
        <v>7.11</v>
      </c>
      <c r="E60" s="23" t="n">
        <v>3.93</v>
      </c>
      <c r="F60" s="23" t="n">
        <v>2.58</v>
      </c>
      <c r="G60" s="23" t="n">
        <v>2.46</v>
      </c>
      <c r="H60" s="23" t="n">
        <v>0.09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.02</v>
      </c>
      <c r="N60" s="24" t="n">
        <f aca="false">SUM(B60:M60)</f>
        <v>20.53</v>
      </c>
      <c r="O60" s="0"/>
      <c r="P60" s="25" t="n">
        <v>1977</v>
      </c>
      <c r="Q60" s="26" t="n">
        <f aca="false">($Q$1/$Q$3)*B60</f>
        <v>0.134428678117999</v>
      </c>
      <c r="R60" s="26" t="n">
        <f aca="false">($Q$1/$Q$4)*C60</f>
        <v>1.46589499793303</v>
      </c>
      <c r="S60" s="26" t="n">
        <f aca="false">($Q$1/$Q$3)*D60</f>
        <v>2.38946975354742</v>
      </c>
      <c r="T60" s="26" t="n">
        <f aca="false">($Q$1/$Q$2)*E60</f>
        <v>1.36458333333333</v>
      </c>
      <c r="U60" s="26" t="n">
        <f aca="false">($Q$1/$Q$3)*F60</f>
        <v>0.86706497386109</v>
      </c>
      <c r="V60" s="26" t="n">
        <f aca="false">($Q$1/$Q$2)*G60</f>
        <v>0.854166666666667</v>
      </c>
      <c r="W60" s="26" t="n">
        <f aca="false">($Q$1/$Q$3)*H60</f>
        <v>0.0302464525765497</v>
      </c>
      <c r="X60" s="26" t="n">
        <f aca="false">($Q$1/$Q$2)*I60</f>
        <v>0</v>
      </c>
      <c r="Y60" s="26" t="n">
        <f aca="false">($Q$1/$Q$3)*J60</f>
        <v>0</v>
      </c>
      <c r="Z60" s="26" t="n">
        <f aca="false">($Q$1/$Q$2)*K60</f>
        <v>0</v>
      </c>
      <c r="AA60" s="26" t="n">
        <f aca="false">($Q$1/$Q$3)*L60</f>
        <v>0</v>
      </c>
      <c r="AB60" s="27" t="n">
        <f aca="false">($Q$1/$Q$2)*M60</f>
        <v>0.00694444444444444</v>
      </c>
      <c r="AC60" s="0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</row>
    <row r="61" s="10" customFormat="true" ht="14.65" hidden="false" customHeight="false" outlineLevel="0" collapsed="false">
      <c r="A61" s="22" t="n">
        <f aca="false">A60+1</f>
        <v>1978</v>
      </c>
      <c r="B61" s="23" t="n">
        <v>1.77</v>
      </c>
      <c r="C61" s="23" t="n">
        <v>0.66</v>
      </c>
      <c r="D61" s="23" t="n">
        <v>12.68</v>
      </c>
      <c r="E61" s="23" t="n">
        <v>10.09</v>
      </c>
      <c r="F61" s="23" t="n">
        <v>17.91</v>
      </c>
      <c r="G61" s="23" t="n">
        <v>5.57</v>
      </c>
      <c r="H61" s="23" t="n">
        <v>0.17</v>
      </c>
      <c r="I61" s="23" t="n">
        <v>0.15</v>
      </c>
      <c r="J61" s="23" t="n">
        <v>0</v>
      </c>
      <c r="K61" s="23" t="n">
        <v>0.01</v>
      </c>
      <c r="L61" s="23" t="n">
        <v>0.05</v>
      </c>
      <c r="M61" s="23" t="n">
        <v>0.52</v>
      </c>
      <c r="N61" s="24" t="n">
        <f aca="false">SUM(B61:M61)</f>
        <v>49.58</v>
      </c>
      <c r="O61" s="0"/>
      <c r="P61" s="25" t="n">
        <v>1978</v>
      </c>
      <c r="Q61" s="26" t="n">
        <f aca="false">($Q$1/$Q$3)*B61</f>
        <v>0.594846900672143</v>
      </c>
      <c r="R61" s="26" t="n">
        <f aca="false">($Q$1/$Q$4)*C61</f>
        <v>0.245556014882183</v>
      </c>
      <c r="S61" s="26" t="n">
        <f aca="false">($Q$1/$Q$3)*D61</f>
        <v>4.26138909634055</v>
      </c>
      <c r="T61" s="26" t="n">
        <f aca="false">($Q$1/$Q$2)*E61</f>
        <v>3.50347222222222</v>
      </c>
      <c r="U61" s="26" t="n">
        <f aca="false">($Q$1/$Q$3)*F61</f>
        <v>6.01904406273338</v>
      </c>
      <c r="V61" s="26" t="n">
        <f aca="false">($Q$1/$Q$2)*G61</f>
        <v>1.93402777777778</v>
      </c>
      <c r="W61" s="26" t="n">
        <f aca="false">($Q$1/$Q$3)*H61</f>
        <v>0.0571321882001494</v>
      </c>
      <c r="X61" s="26" t="n">
        <f aca="false">($Q$1/$Q$2)*I61</f>
        <v>0.0520833333333333</v>
      </c>
      <c r="Y61" s="26" t="n">
        <f aca="false">($Q$1/$Q$3)*J61</f>
        <v>0</v>
      </c>
      <c r="Z61" s="26" t="n">
        <f aca="false">($Q$1/$Q$2)*K61</f>
        <v>0.00347222222222222</v>
      </c>
      <c r="AA61" s="26" t="n">
        <f aca="false">($Q$1/$Q$3)*L61</f>
        <v>0.0168035847647498</v>
      </c>
      <c r="AB61" s="27" t="n">
        <f aca="false">($Q$1/$Q$2)*M61</f>
        <v>0.180555555555556</v>
      </c>
      <c r="AC61" s="0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</row>
    <row r="62" s="10" customFormat="true" ht="14.65" hidden="false" customHeight="false" outlineLevel="0" collapsed="false">
      <c r="A62" s="22" t="n">
        <f aca="false">A61+1</f>
        <v>1979</v>
      </c>
      <c r="B62" s="23" t="n">
        <v>2.35</v>
      </c>
      <c r="C62" s="23" t="n">
        <v>9.92</v>
      </c>
      <c r="D62" s="23" t="n">
        <v>35.98</v>
      </c>
      <c r="E62" s="23" t="n">
        <v>56.65</v>
      </c>
      <c r="F62" s="23" t="n">
        <v>32.78</v>
      </c>
      <c r="G62" s="23" t="n">
        <v>9.51</v>
      </c>
      <c r="H62" s="23" t="n">
        <v>0.35</v>
      </c>
      <c r="I62" s="23" t="n">
        <v>0</v>
      </c>
      <c r="J62" s="23" t="n">
        <v>0.01</v>
      </c>
      <c r="K62" s="23" t="n">
        <v>0</v>
      </c>
      <c r="L62" s="23" t="n">
        <v>0</v>
      </c>
      <c r="M62" s="23" t="n">
        <v>0.14</v>
      </c>
      <c r="N62" s="24" t="n">
        <f aca="false">SUM(B62:M62)</f>
        <v>147.69</v>
      </c>
      <c r="O62" s="0"/>
      <c r="P62" s="25" t="n">
        <v>1979</v>
      </c>
      <c r="Q62" s="26" t="n">
        <f aca="false">($Q$1/$Q$3)*B62</f>
        <v>0.789768483943241</v>
      </c>
      <c r="R62" s="26" t="n">
        <f aca="false">($Q$1/$Q$4)*C62</f>
        <v>3.69078131459281</v>
      </c>
      <c r="S62" s="26" t="n">
        <f aca="false">($Q$1/$Q$3)*D62</f>
        <v>12.091859596714</v>
      </c>
      <c r="T62" s="26" t="n">
        <f aca="false">($Q$1/$Q$2)*E62</f>
        <v>19.6701388888889</v>
      </c>
      <c r="U62" s="26" t="n">
        <f aca="false">($Q$1/$Q$3)*F62</f>
        <v>11.01643017177</v>
      </c>
      <c r="V62" s="26" t="n">
        <f aca="false">($Q$1/$Q$2)*G62</f>
        <v>3.30208333333333</v>
      </c>
      <c r="W62" s="26" t="n">
        <f aca="false">($Q$1/$Q$3)*H62</f>
        <v>0.117625093353249</v>
      </c>
      <c r="X62" s="26" t="n">
        <f aca="false">($Q$1/$Q$2)*I62</f>
        <v>0</v>
      </c>
      <c r="Y62" s="26" t="n">
        <f aca="false">($Q$1/$Q$3)*J62</f>
        <v>0.00336071695294996</v>
      </c>
      <c r="Z62" s="26" t="n">
        <f aca="false">($Q$1/$Q$2)*K62</f>
        <v>0</v>
      </c>
      <c r="AA62" s="26" t="n">
        <f aca="false">($Q$1/$Q$3)*L62</f>
        <v>0</v>
      </c>
      <c r="AB62" s="27" t="n">
        <f aca="false">($Q$1/$Q$2)*M62</f>
        <v>0.0486111111111111</v>
      </c>
      <c r="AC62" s="0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</row>
    <row r="63" s="10" customFormat="true" ht="14.65" hidden="false" customHeight="false" outlineLevel="0" collapsed="false">
      <c r="A63" s="22" t="n">
        <f aca="false">A62+1</f>
        <v>1980</v>
      </c>
      <c r="B63" s="23" t="n">
        <v>0.92</v>
      </c>
      <c r="C63" s="23" t="n">
        <v>4.39</v>
      </c>
      <c r="D63" s="23" t="n">
        <v>14.77</v>
      </c>
      <c r="E63" s="23" t="n">
        <v>1.68</v>
      </c>
      <c r="F63" s="23" t="n">
        <v>0</v>
      </c>
      <c r="G63" s="23" t="n">
        <v>0.02</v>
      </c>
      <c r="H63" s="23" t="n">
        <v>0</v>
      </c>
      <c r="I63" s="23" t="n">
        <v>0</v>
      </c>
      <c r="J63" s="23" t="n">
        <v>0</v>
      </c>
      <c r="K63" s="23" t="n">
        <v>0.04</v>
      </c>
      <c r="L63" s="23" t="n">
        <v>0.41</v>
      </c>
      <c r="M63" s="23" t="n">
        <v>0.35</v>
      </c>
      <c r="N63" s="24" t="n">
        <f aca="false">SUM(B63:M63)</f>
        <v>22.58</v>
      </c>
      <c r="O63" s="0"/>
      <c r="P63" s="25" t="n">
        <v>1980</v>
      </c>
      <c r="Q63" s="26" t="n">
        <f aca="false">($Q$1/$Q$3)*B63</f>
        <v>0.309185959671397</v>
      </c>
      <c r="R63" s="26" t="n">
        <f aca="false">($Q$1/$Q$5)*C63</f>
        <v>1.57686781609195</v>
      </c>
      <c r="S63" s="26" t="n">
        <f aca="false">($Q$1/$Q$3)*D63</f>
        <v>4.9637789395071</v>
      </c>
      <c r="T63" s="26" t="n">
        <f aca="false">($Q$1/$Q$2)*E63</f>
        <v>0.583333333333333</v>
      </c>
      <c r="U63" s="26" t="n">
        <f aca="false">($Q$1/$Q$3)*F63</f>
        <v>0</v>
      </c>
      <c r="V63" s="26" t="n">
        <f aca="false">($Q$1/$Q$2)*G63</f>
        <v>0.00694444444444444</v>
      </c>
      <c r="W63" s="26" t="n">
        <f aca="false">($Q$1/$Q$3)*H63</f>
        <v>0</v>
      </c>
      <c r="X63" s="26" t="n">
        <f aca="false">($Q$1/$Q$2)*I63</f>
        <v>0</v>
      </c>
      <c r="Y63" s="26" t="n">
        <f aca="false">($Q$1/$Q$3)*J63</f>
        <v>0</v>
      </c>
      <c r="Z63" s="26" t="n">
        <f aca="false">($Q$1/$Q$2)*K63</f>
        <v>0.0138888888888889</v>
      </c>
      <c r="AA63" s="26" t="n">
        <f aca="false">($Q$1/$Q$3)*L63</f>
        <v>0.137789395070948</v>
      </c>
      <c r="AB63" s="27" t="n">
        <f aca="false">($Q$1/$Q$2)*M63</f>
        <v>0.121527777777778</v>
      </c>
      <c r="AC63" s="0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</row>
    <row r="64" s="10" customFormat="true" ht="14.65" hidden="false" customHeight="false" outlineLevel="0" collapsed="false">
      <c r="A64" s="22" t="n">
        <f aca="false">A63+1</f>
        <v>1981</v>
      </c>
      <c r="B64" s="23" t="n">
        <v>0.05</v>
      </c>
      <c r="C64" s="23" t="n">
        <v>0.38</v>
      </c>
      <c r="D64" s="23" t="n">
        <v>40.74</v>
      </c>
      <c r="E64" s="23" t="n">
        <v>55.15</v>
      </c>
      <c r="F64" s="23" t="n">
        <v>8.65</v>
      </c>
      <c r="G64" s="23" t="n">
        <v>0.04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.01</v>
      </c>
      <c r="N64" s="24" t="n">
        <f aca="false">SUM(B64:M64)</f>
        <v>105.02</v>
      </c>
      <c r="O64" s="0"/>
      <c r="P64" s="25" t="n">
        <v>1981</v>
      </c>
      <c r="Q64" s="26" t="n">
        <f aca="false">($Q$1/$Q$3)*B64</f>
        <v>0.0168035847647498</v>
      </c>
      <c r="R64" s="26" t="n">
        <f aca="false">($Q$1/$Q$4)*C64</f>
        <v>0.141380735841257</v>
      </c>
      <c r="S64" s="26" t="n">
        <f aca="false">($Q$1/$Q$3)*D64</f>
        <v>13.6915608663181</v>
      </c>
      <c r="T64" s="26" t="n">
        <f aca="false">($Q$1/$Q$2)*E64</f>
        <v>19.1493055555556</v>
      </c>
      <c r="U64" s="26" t="n">
        <f aca="false">($Q$1/$Q$3)*F64</f>
        <v>2.90702016430172</v>
      </c>
      <c r="V64" s="26" t="n">
        <f aca="false">($Q$1/$Q$2)*G64</f>
        <v>0.0138888888888889</v>
      </c>
      <c r="W64" s="26" t="n">
        <f aca="false">($Q$1/$Q$3)*H64</f>
        <v>0</v>
      </c>
      <c r="X64" s="26" t="n">
        <f aca="false">($Q$1/$Q$2)*I64</f>
        <v>0</v>
      </c>
      <c r="Y64" s="26" t="n">
        <f aca="false">($Q$1/$Q$3)*J64</f>
        <v>0</v>
      </c>
      <c r="Z64" s="26" t="n">
        <f aca="false">($Q$1/$Q$2)*K64</f>
        <v>0</v>
      </c>
      <c r="AA64" s="26" t="n">
        <f aca="false">($Q$1/$Q$3)*L64</f>
        <v>0</v>
      </c>
      <c r="AB64" s="27" t="n">
        <f aca="false">($Q$1/$Q$2)*M64</f>
        <v>0.00347222222222222</v>
      </c>
      <c r="AC64" s="0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</row>
    <row r="65" s="10" customFormat="true" ht="14.65" hidden="false" customHeight="false" outlineLevel="0" collapsed="false">
      <c r="A65" s="22" t="n">
        <f aca="false">A64+1</f>
        <v>1982</v>
      </c>
      <c r="B65" s="23" t="n">
        <v>0.04</v>
      </c>
      <c r="C65" s="23" t="n">
        <v>0.02</v>
      </c>
      <c r="D65" s="23" t="n">
        <v>0.7</v>
      </c>
      <c r="E65" s="23" t="n">
        <v>2.29</v>
      </c>
      <c r="F65" s="23" t="n">
        <v>1.51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.15</v>
      </c>
      <c r="N65" s="24" t="n">
        <f aca="false">SUM(B65:M65)</f>
        <v>4.71</v>
      </c>
      <c r="O65" s="0"/>
      <c r="P65" s="25" t="n">
        <v>1982</v>
      </c>
      <c r="Q65" s="26" t="n">
        <f aca="false">($Q$1/$Q$3)*B65</f>
        <v>0.0134428678117999</v>
      </c>
      <c r="R65" s="26" t="n">
        <f aca="false">($Q$1/$Q$4)*C65</f>
        <v>0.00744109136006614</v>
      </c>
      <c r="S65" s="26" t="n">
        <f aca="false">($Q$1/$Q$3)*D65</f>
        <v>0.235250186706497</v>
      </c>
      <c r="T65" s="26" t="n">
        <f aca="false">($Q$1/$Q$2)*E65</f>
        <v>0.795138888888889</v>
      </c>
      <c r="U65" s="26" t="n">
        <f aca="false">($Q$1/$Q$3)*F65</f>
        <v>0.507468259895444</v>
      </c>
      <c r="V65" s="26" t="n">
        <f aca="false">($Q$1/$Q$2)*G65</f>
        <v>0</v>
      </c>
      <c r="W65" s="26" t="n">
        <f aca="false">($Q$1/$Q$3)*H65</f>
        <v>0</v>
      </c>
      <c r="X65" s="26" t="n">
        <f aca="false">($Q$1/$Q$2)*I65</f>
        <v>0</v>
      </c>
      <c r="Y65" s="26" t="n">
        <f aca="false">($Q$1/$Q$3)*J65</f>
        <v>0</v>
      </c>
      <c r="Z65" s="26" t="n">
        <f aca="false">($Q$1/$Q$2)*K65</f>
        <v>0</v>
      </c>
      <c r="AA65" s="26" t="n">
        <f aca="false">($Q$1/$Q$3)*L65</f>
        <v>0</v>
      </c>
      <c r="AB65" s="27" t="n">
        <f aca="false">($Q$1/$Q$2)*M65</f>
        <v>0.0520833333333333</v>
      </c>
      <c r="AC65" s="0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</row>
    <row r="66" s="10" customFormat="true" ht="14.65" hidden="false" customHeight="false" outlineLevel="0" collapsed="false">
      <c r="A66" s="22" t="n">
        <f aca="false">A65+1</f>
        <v>1983</v>
      </c>
      <c r="B66" s="23" t="n">
        <v>0.28</v>
      </c>
      <c r="C66" s="23" t="n">
        <v>6.92</v>
      </c>
      <c r="D66" s="23" t="n">
        <v>3.4</v>
      </c>
      <c r="E66" s="23" t="n">
        <v>9.05</v>
      </c>
      <c r="F66" s="23" t="n">
        <v>1.69</v>
      </c>
      <c r="G66" s="23" t="n">
        <v>0.02</v>
      </c>
      <c r="H66" s="23" t="n">
        <v>0.01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4" t="n">
        <f aca="false">SUM(B66:M66)</f>
        <v>21.37</v>
      </c>
      <c r="O66" s="0"/>
      <c r="P66" s="25" t="n">
        <v>1983</v>
      </c>
      <c r="Q66" s="26" t="n">
        <f aca="false">($Q$1/$Q$3)*B66</f>
        <v>0.094100074682599</v>
      </c>
      <c r="R66" s="26" t="n">
        <f aca="false">($Q$1/$Q$4)*C66</f>
        <v>2.57461761058289</v>
      </c>
      <c r="S66" s="26" t="n">
        <f aca="false">($Q$1/$Q$3)*D66</f>
        <v>1.14264376400299</v>
      </c>
      <c r="T66" s="26" t="n">
        <f aca="false">($Q$1/$Q$2)*E66</f>
        <v>3.14236111111111</v>
      </c>
      <c r="U66" s="26" t="n">
        <f aca="false">($Q$1/$Q$3)*F66</f>
        <v>0.567961165048544</v>
      </c>
      <c r="V66" s="26" t="n">
        <f aca="false">($Q$1/$Q$2)*G66</f>
        <v>0.00694444444444444</v>
      </c>
      <c r="W66" s="26" t="n">
        <f aca="false">($Q$1/$Q$3)*H66</f>
        <v>0.00336071695294996</v>
      </c>
      <c r="X66" s="26" t="n">
        <f aca="false">($Q$1/$Q$2)*I66</f>
        <v>0</v>
      </c>
      <c r="Y66" s="26" t="n">
        <f aca="false">($Q$1/$Q$3)*J66</f>
        <v>0</v>
      </c>
      <c r="Z66" s="26" t="n">
        <f aca="false">($Q$1/$Q$2)*K66</f>
        <v>0</v>
      </c>
      <c r="AA66" s="26" t="n">
        <f aca="false">($Q$1/$Q$3)*L66</f>
        <v>0</v>
      </c>
      <c r="AB66" s="27" t="n">
        <f aca="false">($Q$1/$Q$2)*M66</f>
        <v>0</v>
      </c>
      <c r="AC66" s="0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</row>
    <row r="67" s="10" customFormat="true" ht="14.65" hidden="false" customHeight="false" outlineLevel="0" collapsed="false">
      <c r="A67" s="22" t="n">
        <f aca="false">A66+1</f>
        <v>1984</v>
      </c>
      <c r="B67" s="23" t="n">
        <v>0.15</v>
      </c>
      <c r="C67" s="23" t="n">
        <v>0.82</v>
      </c>
      <c r="D67" s="23" t="n">
        <v>9.39</v>
      </c>
      <c r="E67" s="23" t="n">
        <v>29.23</v>
      </c>
      <c r="F67" s="23" t="n">
        <v>25.52</v>
      </c>
      <c r="G67" s="23" t="n">
        <v>8.17</v>
      </c>
      <c r="H67" s="23" t="n">
        <v>0.04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4" t="n">
        <f aca="false">SUM(B67:M67)</f>
        <v>73.32</v>
      </c>
      <c r="O67" s="0"/>
      <c r="P67" s="25" t="n">
        <v>1984</v>
      </c>
      <c r="Q67" s="26" t="n">
        <f aca="false">($Q$1/$Q$3)*B67</f>
        <v>0.0504107542942494</v>
      </c>
      <c r="R67" s="26" t="n">
        <f aca="false">($Q$1/$Q$5)*C67</f>
        <v>0.294540229885057</v>
      </c>
      <c r="S67" s="26" t="n">
        <f aca="false">($Q$1/$Q$3)*D67</f>
        <v>3.15571321882002</v>
      </c>
      <c r="T67" s="26" t="n">
        <f aca="false">($Q$1/$Q$2)*E67</f>
        <v>10.1493055555556</v>
      </c>
      <c r="U67" s="26" t="n">
        <f aca="false">($Q$1/$Q$3)*F67</f>
        <v>8.5765496639283</v>
      </c>
      <c r="V67" s="26" t="n">
        <f aca="false">($Q$1/$Q$2)*G67</f>
        <v>2.83680555555556</v>
      </c>
      <c r="W67" s="26" t="n">
        <f aca="false">($Q$1/$Q$3)*H67</f>
        <v>0.0134428678117999</v>
      </c>
      <c r="X67" s="26" t="n">
        <f aca="false">($Q$1/$Q$2)*I67</f>
        <v>0</v>
      </c>
      <c r="Y67" s="26" t="n">
        <f aca="false">($Q$1/$Q$3)*J67</f>
        <v>0</v>
      </c>
      <c r="Z67" s="26" t="n">
        <f aca="false">($Q$1/$Q$2)*K67</f>
        <v>0</v>
      </c>
      <c r="AA67" s="26" t="n">
        <f aca="false">($Q$1/$Q$3)*L67</f>
        <v>0</v>
      </c>
      <c r="AB67" s="27" t="n">
        <f aca="false">($Q$1/$Q$2)*M67</f>
        <v>0</v>
      </c>
      <c r="AC67" s="0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</row>
    <row r="68" s="10" customFormat="true" ht="14.65" hidden="false" customHeight="false" outlineLevel="0" collapsed="false">
      <c r="A68" s="22" t="n">
        <f aca="false">A67+1</f>
        <v>1985</v>
      </c>
      <c r="B68" s="23" t="n">
        <v>5.35</v>
      </c>
      <c r="C68" s="23" t="n">
        <v>43.26</v>
      </c>
      <c r="D68" s="23" t="n">
        <v>35.01</v>
      </c>
      <c r="E68" s="23" t="n">
        <v>194.55</v>
      </c>
      <c r="F68" s="23" t="n">
        <v>40.2</v>
      </c>
      <c r="G68" s="23" t="n">
        <v>20.49</v>
      </c>
      <c r="H68" s="23" t="n">
        <v>11.69</v>
      </c>
      <c r="I68" s="23" t="n">
        <v>0.75</v>
      </c>
      <c r="J68" s="23" t="n">
        <v>0</v>
      </c>
      <c r="K68" s="23" t="n">
        <v>0</v>
      </c>
      <c r="L68" s="23" t="n">
        <v>0</v>
      </c>
      <c r="M68" s="23" t="n">
        <v>0.01</v>
      </c>
      <c r="N68" s="24" t="n">
        <f aca="false">SUM(B68:M68)</f>
        <v>351.31</v>
      </c>
      <c r="O68" s="0"/>
      <c r="P68" s="25" t="n">
        <v>1985</v>
      </c>
      <c r="Q68" s="26" t="n">
        <f aca="false">($Q$1/$Q$3)*B68</f>
        <v>1.79798356982823</v>
      </c>
      <c r="R68" s="26" t="n">
        <f aca="false">($Q$1/$Q$4)*C68</f>
        <v>16.0950806118231</v>
      </c>
      <c r="S68" s="26" t="n">
        <f aca="false">($Q$1/$Q$3)*D68</f>
        <v>11.7658700522778</v>
      </c>
      <c r="T68" s="26" t="n">
        <f aca="false">($Q$1/$Q$2)*E68</f>
        <v>67.5520833333333</v>
      </c>
      <c r="U68" s="26" t="n">
        <f aca="false">($Q$1/$Q$3)*F68</f>
        <v>13.5100821508589</v>
      </c>
      <c r="V68" s="26" t="n">
        <f aca="false">($Q$1/$Q$2)*G68</f>
        <v>7.11458333333333</v>
      </c>
      <c r="W68" s="26" t="n">
        <f aca="false">($Q$1/$Q$3)*H68</f>
        <v>3.92867811799851</v>
      </c>
      <c r="X68" s="26" t="n">
        <f aca="false">($Q$1/$Q$2)*I68</f>
        <v>0.260416666666667</v>
      </c>
      <c r="Y68" s="26" t="n">
        <f aca="false">($Q$1/$Q$3)*J68</f>
        <v>0</v>
      </c>
      <c r="Z68" s="26" t="n">
        <f aca="false">($Q$1/$Q$2)*K68</f>
        <v>0</v>
      </c>
      <c r="AA68" s="26" t="n">
        <f aca="false">($Q$1/$Q$3)*L68</f>
        <v>0</v>
      </c>
      <c r="AB68" s="27" t="n">
        <f aca="false">($Q$1/$Q$2)*M68</f>
        <v>0.00347222222222222</v>
      </c>
      <c r="AC68" s="0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</row>
    <row r="69" s="10" customFormat="true" ht="14.65" hidden="false" customHeight="false" outlineLevel="0" collapsed="false">
      <c r="A69" s="22" t="n">
        <f aca="false">A68+1</f>
        <v>1986</v>
      </c>
      <c r="B69" s="23" t="n">
        <v>0.74</v>
      </c>
      <c r="C69" s="23" t="n">
        <v>7.17</v>
      </c>
      <c r="D69" s="23" t="n">
        <v>28.93</v>
      </c>
      <c r="E69" s="23" t="n">
        <v>57.46</v>
      </c>
      <c r="F69" s="23" t="n">
        <v>27.5</v>
      </c>
      <c r="G69" s="23" t="n">
        <v>9.56</v>
      </c>
      <c r="H69" s="23" t="n">
        <v>2.3</v>
      </c>
      <c r="I69" s="23" t="n">
        <v>0.78</v>
      </c>
      <c r="J69" s="23" t="n">
        <v>0</v>
      </c>
      <c r="K69" s="23" t="n">
        <v>0</v>
      </c>
      <c r="L69" s="23" t="n">
        <v>0.01</v>
      </c>
      <c r="M69" s="23" t="n">
        <v>0</v>
      </c>
      <c r="N69" s="24" t="n">
        <f aca="false">SUM(B69:M69)</f>
        <v>134.45</v>
      </c>
      <c r="O69" s="0"/>
      <c r="P69" s="25" t="n">
        <v>1986</v>
      </c>
      <c r="Q69" s="26" t="n">
        <f aca="false">($Q$1/$Q$3)*B69</f>
        <v>0.248693054518297</v>
      </c>
      <c r="R69" s="26" t="n">
        <f aca="false">($Q$1/$Q$4)*C69</f>
        <v>2.66763125258371</v>
      </c>
      <c r="S69" s="26" t="n">
        <f aca="false">($Q$1/$Q$3)*D69</f>
        <v>9.72255414488424</v>
      </c>
      <c r="T69" s="26" t="n">
        <f aca="false">($Q$1/$Q$2)*E69</f>
        <v>19.9513888888889</v>
      </c>
      <c r="U69" s="26" t="n">
        <f aca="false">($Q$1/$Q$3)*F69</f>
        <v>9.2419716206124</v>
      </c>
      <c r="V69" s="26" t="n">
        <f aca="false">($Q$1/$Q$2)*G69</f>
        <v>3.31944444444444</v>
      </c>
      <c r="W69" s="26" t="n">
        <f aca="false">($Q$1/$Q$3)*H69</f>
        <v>0.772964899178491</v>
      </c>
      <c r="X69" s="26" t="n">
        <f aca="false">($Q$1/$Q$2)*I69</f>
        <v>0.270833333333333</v>
      </c>
      <c r="Y69" s="26" t="n">
        <f aca="false">($Q$1/$Q$3)*J69</f>
        <v>0</v>
      </c>
      <c r="Z69" s="26" t="n">
        <f aca="false">($Q$1/$Q$2)*K69</f>
        <v>0</v>
      </c>
      <c r="AA69" s="26" t="n">
        <f aca="false">($Q$1/$Q$3)*L69</f>
        <v>0.00336071695294996</v>
      </c>
      <c r="AB69" s="27" t="n">
        <f aca="false">($Q$1/$Q$2)*M69</f>
        <v>0</v>
      </c>
      <c r="AC69" s="0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</row>
    <row r="70" s="10" customFormat="true" ht="14.65" hidden="false" customHeight="false" outlineLevel="0" collapsed="false">
      <c r="A70" s="22" t="n">
        <f aca="false">A69+1</f>
        <v>1987</v>
      </c>
      <c r="B70" s="23" t="n">
        <v>1.34</v>
      </c>
      <c r="C70" s="23" t="n">
        <v>1.75</v>
      </c>
      <c r="D70" s="23" t="n">
        <v>7.98</v>
      </c>
      <c r="E70" s="23" t="n">
        <v>23.68</v>
      </c>
      <c r="F70" s="23" t="n">
        <v>11.67</v>
      </c>
      <c r="G70" s="23" t="n">
        <v>0.79</v>
      </c>
      <c r="H70" s="23" t="n">
        <v>0.01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4" t="n">
        <f aca="false">SUM(B70:M70)</f>
        <v>47.22</v>
      </c>
      <c r="O70" s="0"/>
      <c r="P70" s="25" t="n">
        <v>1987</v>
      </c>
      <c r="Q70" s="26" t="n">
        <f aca="false">($Q$1/$Q$3)*B70</f>
        <v>0.450336071695295</v>
      </c>
      <c r="R70" s="26" t="n">
        <f aca="false">($Q$1/$Q$4)*C70</f>
        <v>0.651095494005788</v>
      </c>
      <c r="S70" s="26" t="n">
        <f aca="false">($Q$1/$Q$3)*D70</f>
        <v>2.68185212845407</v>
      </c>
      <c r="T70" s="26" t="n">
        <f aca="false">($Q$1/$Q$2)*E70</f>
        <v>8.22222222222222</v>
      </c>
      <c r="U70" s="26" t="n">
        <f aca="false">($Q$1/$Q$3)*F70</f>
        <v>3.92195668409261</v>
      </c>
      <c r="V70" s="26" t="n">
        <f aca="false">($Q$1/$Q$2)*G70</f>
        <v>0.274305555555556</v>
      </c>
      <c r="W70" s="26" t="n">
        <f aca="false">($Q$1/$Q$3)*H70</f>
        <v>0.00336071695294996</v>
      </c>
      <c r="X70" s="26" t="n">
        <f aca="false">($Q$1/$Q$2)*I70</f>
        <v>0</v>
      </c>
      <c r="Y70" s="26" t="n">
        <f aca="false">($Q$1/$Q$3)*J70</f>
        <v>0</v>
      </c>
      <c r="Z70" s="26" t="n">
        <f aca="false">($Q$1/$Q$2)*K70</f>
        <v>0</v>
      </c>
      <c r="AA70" s="26" t="n">
        <f aca="false">($Q$1/$Q$3)*L70</f>
        <v>0</v>
      </c>
      <c r="AB70" s="27" t="n">
        <f aca="false">($Q$1/$Q$2)*M70</f>
        <v>0</v>
      </c>
      <c r="AC70" s="0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</row>
    <row r="71" s="10" customFormat="true" ht="14.65" hidden="false" customHeight="false" outlineLevel="0" collapsed="false">
      <c r="A71" s="22" t="n">
        <f aca="false">A70+1</f>
        <v>1988</v>
      </c>
      <c r="B71" s="23" t="n">
        <v>0.76</v>
      </c>
      <c r="C71" s="23" t="n">
        <v>2.67</v>
      </c>
      <c r="D71" s="23" t="n">
        <v>4.28</v>
      </c>
      <c r="E71" s="23" t="n">
        <v>13.86</v>
      </c>
      <c r="F71" s="23" t="n">
        <v>25.29</v>
      </c>
      <c r="G71" s="23" t="n">
        <v>7.63</v>
      </c>
      <c r="H71" s="23" t="n">
        <v>0.03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1</v>
      </c>
      <c r="N71" s="24" t="n">
        <f aca="false">SUM(B71:M71)</f>
        <v>55.52</v>
      </c>
      <c r="O71" s="0"/>
      <c r="P71" s="25" t="n">
        <v>1988</v>
      </c>
      <c r="Q71" s="26" t="n">
        <f aca="false">($Q$1/$Q$3)*B71</f>
        <v>0.255414488424197</v>
      </c>
      <c r="R71" s="26" t="n">
        <f aca="false">($Q$1/$Q$5)*C71</f>
        <v>0.959051724137931</v>
      </c>
      <c r="S71" s="26" t="n">
        <f aca="false">($Q$1/$Q$3)*D71</f>
        <v>1.43838685586258</v>
      </c>
      <c r="T71" s="26" t="n">
        <f aca="false">($Q$1/$Q$2)*E71</f>
        <v>4.8125</v>
      </c>
      <c r="U71" s="26" t="n">
        <f aca="false">($Q$1/$Q$3)*F71</f>
        <v>8.49925317401046</v>
      </c>
      <c r="V71" s="26" t="n">
        <f aca="false">($Q$1/$Q$2)*G71</f>
        <v>2.64930555555556</v>
      </c>
      <c r="W71" s="26" t="n">
        <f aca="false">($Q$1/$Q$3)*H71</f>
        <v>0.0100821508588499</v>
      </c>
      <c r="X71" s="26" t="n">
        <f aca="false">($Q$1/$Q$2)*I71</f>
        <v>0</v>
      </c>
      <c r="Y71" s="26" t="n">
        <f aca="false">($Q$1/$Q$3)*J71</f>
        <v>0</v>
      </c>
      <c r="Z71" s="26" t="n">
        <f aca="false">($Q$1/$Q$2)*K71</f>
        <v>0</v>
      </c>
      <c r="AA71" s="26" t="n">
        <f aca="false">($Q$1/$Q$3)*L71</f>
        <v>0</v>
      </c>
      <c r="AB71" s="27" t="n">
        <f aca="false">($Q$1/$Q$2)*M71</f>
        <v>0.347222222222222</v>
      </c>
      <c r="AC71" s="0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</row>
    <row r="72" s="10" customFormat="true" ht="14.65" hidden="false" customHeight="false" outlineLevel="0" collapsed="false">
      <c r="A72" s="29" t="n">
        <f aca="false">A71+1</f>
        <v>1989</v>
      </c>
      <c r="B72" s="30" t="n">
        <v>1.35</v>
      </c>
      <c r="C72" s="30" t="n">
        <v>0.02</v>
      </c>
      <c r="D72" s="30" t="n">
        <v>2.21</v>
      </c>
      <c r="E72" s="30" t="n">
        <v>36.1</v>
      </c>
      <c r="F72" s="30" t="n">
        <v>39.73</v>
      </c>
      <c r="G72" s="30" t="n">
        <v>18.68</v>
      </c>
      <c r="H72" s="30" t="n">
        <v>6.23</v>
      </c>
      <c r="I72" s="30" t="n">
        <v>0</v>
      </c>
      <c r="J72" s="30" t="n">
        <v>0</v>
      </c>
      <c r="K72" s="30" t="n">
        <v>0.43</v>
      </c>
      <c r="L72" s="30" t="n">
        <v>0</v>
      </c>
      <c r="M72" s="30" t="n">
        <v>0.88</v>
      </c>
      <c r="N72" s="31" t="n">
        <f aca="false">SUM(B72:M72)</f>
        <v>105.63</v>
      </c>
      <c r="O72" s="0"/>
      <c r="P72" s="32" t="n">
        <v>1989</v>
      </c>
      <c r="Q72" s="33" t="n">
        <f aca="false">($Q$1/$Q$3)*B72</f>
        <v>0.453696788648245</v>
      </c>
      <c r="R72" s="33" t="n">
        <f aca="false">($Q$1/$Q$4)*C72</f>
        <v>0.00744109136006614</v>
      </c>
      <c r="S72" s="33" t="n">
        <f aca="false">($Q$1/$Q$3)*D72</f>
        <v>0.742718446601942</v>
      </c>
      <c r="T72" s="33" t="n">
        <f aca="false">($Q$1/$Q$2)*E72</f>
        <v>12.5347222222222</v>
      </c>
      <c r="U72" s="33" t="n">
        <f aca="false">($Q$1/$Q$3)*F72</f>
        <v>13.3521284540702</v>
      </c>
      <c r="V72" s="33" t="n">
        <f aca="false">($Q$1/$Q$2)*G72</f>
        <v>6.48611111111111</v>
      </c>
      <c r="W72" s="33" t="n">
        <f aca="false">($Q$1/$Q$3)*H72</f>
        <v>2.09372666168783</v>
      </c>
      <c r="X72" s="33" t="n">
        <f aca="false">($Q$1/$Q$2)*I72</f>
        <v>0</v>
      </c>
      <c r="Y72" s="33" t="n">
        <f aca="false">($Q$1/$Q$3)*J72</f>
        <v>0</v>
      </c>
      <c r="Z72" s="33" t="n">
        <f aca="false">($Q$1/$Q$2)*K72</f>
        <v>0.149305555555556</v>
      </c>
      <c r="AA72" s="33" t="n">
        <f aca="false">($Q$1/$Q$3)*L72</f>
        <v>0</v>
      </c>
      <c r="AB72" s="34" t="n">
        <f aca="false">($Q$1/$Q$2)*M72</f>
        <v>0.305555555555556</v>
      </c>
      <c r="AC72" s="0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</row>
    <row r="73" s="10" customFormat="true" ht="14.65" hidden="false" customHeight="false" outlineLevel="0" collapsed="false">
      <c r="A73" s="35" t="s">
        <v>24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0"/>
      <c r="P73" s="36" t="s">
        <v>24</v>
      </c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0"/>
      <c r="AD73" s="35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</row>
    <row r="74" s="10" customFormat="true" ht="14.65" hidden="false" customHeight="false" outlineLevel="0" collapsed="false">
      <c r="A74" s="37" t="s">
        <v>25</v>
      </c>
      <c r="B74" s="23" t="n">
        <f aca="false">AVERAGE(B16:B72)</f>
        <v>1.08789473684211</v>
      </c>
      <c r="C74" s="23" t="n">
        <f aca="false">AVERAGE(C16:C72)</f>
        <v>5.60526315789474</v>
      </c>
      <c r="D74" s="23" t="n">
        <f aca="false">AVERAGE(D16:D72)</f>
        <v>28.7757894736842</v>
      </c>
      <c r="E74" s="23" t="n">
        <f aca="false">AVERAGE(E16:E72)</f>
        <v>33.8529824561403</v>
      </c>
      <c r="F74" s="23" t="n">
        <f aca="false">AVERAGE(F16:F72)</f>
        <v>18.7719298245614</v>
      </c>
      <c r="G74" s="23" t="n">
        <f aca="false">AVERAGE(G16:G72)</f>
        <v>7.03473684210526</v>
      </c>
      <c r="H74" s="23" t="n">
        <f aca="false">AVERAGE(H16:H72)</f>
        <v>2.16070175438597</v>
      </c>
      <c r="I74" s="23" t="n">
        <f aca="false">AVERAGE(I16:I72)</f>
        <v>0.129649122807018</v>
      </c>
      <c r="J74" s="23" t="n">
        <f aca="false">AVERAGE(J16:J72)</f>
        <v>0.0214035087719298</v>
      </c>
      <c r="K74" s="23" t="n">
        <f aca="false">AVERAGE(K16:K72)</f>
        <v>0.123859649122807</v>
      </c>
      <c r="L74" s="23" t="n">
        <f aca="false">AVERAGE(L16:L72)</f>
        <v>0.105087719298246</v>
      </c>
      <c r="M74" s="23" t="n">
        <f aca="false">AVERAGE(M16:M72)</f>
        <v>0.356140350877193</v>
      </c>
      <c r="N74" s="23" t="n">
        <f aca="false">AVERAGE(N16:N72)</f>
        <v>98.0254385964912</v>
      </c>
      <c r="O74" s="0"/>
      <c r="P74" s="38" t="s">
        <v>26</v>
      </c>
      <c r="Q74" s="26" t="n">
        <f aca="false">AVERAGE(Q16:Q72)</f>
        <v>0.36561062851303</v>
      </c>
      <c r="R74" s="26" t="n">
        <f aca="false">AVERAGE(R16:R72)</f>
        <v>2.07363333030728</v>
      </c>
      <c r="S74" s="26" t="n">
        <f aca="false">AVERAGE(S16:S72)</f>
        <v>9.67072835187296</v>
      </c>
      <c r="T74" s="26" t="n">
        <f aca="false">AVERAGE(T16:T72)</f>
        <v>11.754507797271</v>
      </c>
      <c r="U74" s="26" t="n">
        <f aca="false">AVERAGE(U16:U72)</f>
        <v>6.30871428009905</v>
      </c>
      <c r="V74" s="26" t="n">
        <f aca="false">AVERAGE(V16:V72)</f>
        <v>2.44261695906433</v>
      </c>
      <c r="W74" s="26" t="n">
        <f aca="false">AVERAGE(W16:W72)</f>
        <v>0.726150701623364</v>
      </c>
      <c r="X74" s="26" t="n">
        <f aca="false">AVERAGE(X16:X72)</f>
        <v>0.0450170565302144</v>
      </c>
      <c r="Y74" s="26" t="n">
        <f aca="false">AVERAGE(Y16:Y72)</f>
        <v>0.00719311347824378</v>
      </c>
      <c r="Z74" s="26" t="n">
        <f aca="false">AVERAGE(Z16:Z72)</f>
        <v>0.0430068226120858</v>
      </c>
      <c r="AA74" s="26" t="n">
        <f aca="false">AVERAGE(AA16:AA72)</f>
        <v>0.0353170079792461</v>
      </c>
      <c r="AB74" s="27" t="n">
        <f aca="false">AVERAGE(AB16:AB72)</f>
        <v>0.123659844054581</v>
      </c>
      <c r="AC74" s="0"/>
      <c r="AD74" s="39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</row>
    <row r="75" s="10" customFormat="true" ht="14.65" hidden="false" customHeight="false" outlineLevel="0" collapsed="false">
      <c r="A75" s="41" t="s">
        <v>27</v>
      </c>
      <c r="B75" s="42" t="n">
        <f aca="false">STDEV(B16:B72)</f>
        <v>1.44405151377508</v>
      </c>
      <c r="C75" s="42" t="n">
        <f aca="false">STDEV(C16:C72)</f>
        <v>8.87470504645952</v>
      </c>
      <c r="D75" s="42" t="n">
        <f aca="false">STDEV(D16:D72)</f>
        <v>43.1985424666227</v>
      </c>
      <c r="E75" s="42" t="n">
        <f aca="false">STDEV(E16:E72)</f>
        <v>41.9981099899963</v>
      </c>
      <c r="F75" s="42" t="n">
        <f aca="false">STDEV(F16:F72)</f>
        <v>17.3994076703979</v>
      </c>
      <c r="G75" s="42" t="n">
        <f aca="false">STDEV(G16:G72)</f>
        <v>6.76592304579753</v>
      </c>
      <c r="H75" s="42" t="n">
        <f aca="false">STDEV(H16:H72)</f>
        <v>3.76378744449236</v>
      </c>
      <c r="I75" s="42" t="n">
        <f aca="false">STDEV(I16:I72)</f>
        <v>0.400004307620916</v>
      </c>
      <c r="J75" s="42" t="n">
        <f aca="false">STDEV(J16:J72)</f>
        <v>0.118915314952809</v>
      </c>
      <c r="K75" s="42" t="n">
        <f aca="false">STDEV(K16:K72)</f>
        <v>0.490647365317223</v>
      </c>
      <c r="L75" s="42" t="n">
        <f aca="false">STDEV(L16:L72)</f>
        <v>0.277573174438597</v>
      </c>
      <c r="M75" s="42" t="n">
        <f aca="false">STDEV(M16:M72)</f>
        <v>0.770254490379559</v>
      </c>
      <c r="N75" s="43" t="n">
        <f aca="false">STDEV(N16:N72)</f>
        <v>103.969673378315</v>
      </c>
      <c r="O75" s="0"/>
      <c r="P75" s="44" t="s">
        <v>27</v>
      </c>
      <c r="Q75" s="26" t="n">
        <f aca="false">STDEV(Q16:Q72)</f>
        <v>0.485304840327696</v>
      </c>
      <c r="R75" s="26" t="n">
        <f aca="false">STDEV(R16:R72)</f>
        <v>3.29859702604745</v>
      </c>
      <c r="S75" s="26" t="n">
        <f aca="false">STDEV(S16:S72)</f>
        <v>14.5178074010308</v>
      </c>
      <c r="T75" s="26" t="n">
        <f aca="false">STDEV(T16:T72)</f>
        <v>14.5826770798598</v>
      </c>
      <c r="U75" s="26" t="n">
        <f aca="false">STDEV(U16:U72)</f>
        <v>5.84744843291939</v>
      </c>
      <c r="V75" s="26" t="n">
        <f aca="false">STDEV(V16:V72)</f>
        <v>2.34927883534636</v>
      </c>
      <c r="W75" s="26" t="n">
        <f aca="false">STDEV(W16:W72)</f>
        <v>1.26490242720057</v>
      </c>
      <c r="X75" s="26" t="n">
        <f aca="false">STDEV(X16:X72)</f>
        <v>0.138890384590596</v>
      </c>
      <c r="Y75" s="26" t="n">
        <f aca="false">STDEV(Y16:Y72)</f>
        <v>0.039964071492729</v>
      </c>
      <c r="Z75" s="26" t="n">
        <f aca="false">STDEV(Z16:Z72)</f>
        <v>0.170363668512924</v>
      </c>
      <c r="AA75" s="26" t="n">
        <f aca="false">STDEV(AA16:AA72)</f>
        <v>0.093284487301993</v>
      </c>
      <c r="AB75" s="27" t="n">
        <f aca="false">STDEV(AB16:AB72)</f>
        <v>0.267449475826236</v>
      </c>
      <c r="AC75" s="0"/>
      <c r="AD75" s="9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</row>
    <row r="76" s="10" customFormat="true" ht="14.65" hidden="false" customHeight="false" outlineLevel="0" collapsed="false">
      <c r="A76" s="45" t="s">
        <v>28</v>
      </c>
      <c r="B76" s="46" t="n">
        <f aca="false">B75/AVERAGE(B16:B72)</f>
        <v>1.3273816527202</v>
      </c>
      <c r="C76" s="46" t="n">
        <f aca="false">C75/AVERAGE(C16:C72)</f>
        <v>1.58328071251391</v>
      </c>
      <c r="D76" s="46" t="n">
        <f aca="false">D75/AVERAGE(D16:D72)</f>
        <v>1.50121137444824</v>
      </c>
      <c r="E76" s="46" t="n">
        <f aca="false">E75/AVERAGE(E16:E72)</f>
        <v>1.24060295261751</v>
      </c>
      <c r="F76" s="46" t="n">
        <f aca="false">F75/AVERAGE(F16:F72)</f>
        <v>0.926884333843627</v>
      </c>
      <c r="G76" s="46" t="n">
        <f aca="false">G75/AVERAGE(G16:G72)</f>
        <v>0.961787654273179</v>
      </c>
      <c r="H76" s="46" t="n">
        <f aca="false">H75/AVERAGE(H16:H72)</f>
        <v>1.74192825865593</v>
      </c>
      <c r="I76" s="46" t="n">
        <f aca="false">I75/AVERAGE(I16:I72)</f>
        <v>3.08528356351721</v>
      </c>
      <c r="J76" s="46" t="n">
        <f aca="false">J75/AVERAGE(J16:J72)</f>
        <v>5.55587946910666</v>
      </c>
      <c r="K76" s="46" t="n">
        <f aca="false">K75/AVERAGE(K16:K72)</f>
        <v>3.96131725539401</v>
      </c>
      <c r="L76" s="46" t="n">
        <f aca="false">L75/AVERAGE(L16:L72)</f>
        <v>2.64134740283807</v>
      </c>
      <c r="M76" s="46" t="n">
        <f aca="false">M75/AVERAGE(M16:M72)</f>
        <v>2.16278354441551</v>
      </c>
      <c r="N76" s="47" t="n">
        <f aca="false">N75/AVERAGE(N16:N72)</f>
        <v>1.06063971625052</v>
      </c>
      <c r="O76" s="0"/>
      <c r="P76" s="48" t="s">
        <v>28</v>
      </c>
      <c r="Q76" s="49" t="n">
        <f aca="false">Q75/AVERAGE(Q16:Q72)</f>
        <v>1.3273816527202</v>
      </c>
      <c r="R76" s="49" t="n">
        <f aca="false">R75/AVERAGE(R16:R72)</f>
        <v>1.59073302779072</v>
      </c>
      <c r="S76" s="49" t="n">
        <f aca="false">S75/AVERAGE(S16:S72)</f>
        <v>1.50121137444824</v>
      </c>
      <c r="T76" s="49" t="n">
        <f aca="false">T75/AVERAGE(T16:T72)</f>
        <v>1.24060295261751</v>
      </c>
      <c r="U76" s="49" t="n">
        <f aca="false">U75/AVERAGE(U16:U72)</f>
        <v>0.926884333843627</v>
      </c>
      <c r="V76" s="49" t="n">
        <f aca="false">V75/AVERAGE(V16:V72)</f>
        <v>0.961787654273179</v>
      </c>
      <c r="W76" s="49" t="n">
        <f aca="false">W75/AVERAGE(W16:W72)</f>
        <v>1.74192825865593</v>
      </c>
      <c r="X76" s="49" t="n">
        <f aca="false">X75/AVERAGE(X16:X72)</f>
        <v>3.08528356351721</v>
      </c>
      <c r="Y76" s="49" t="n">
        <f aca="false">Y75/AVERAGE(Y16:Y72)</f>
        <v>5.55587946910666</v>
      </c>
      <c r="Z76" s="49" t="n">
        <f aca="false">Z75/AVERAGE(Z16:Z72)</f>
        <v>3.961317255394</v>
      </c>
      <c r="AA76" s="49" t="n">
        <f aca="false">AA75/AVERAGE(AA16:AA72)</f>
        <v>2.64134740283807</v>
      </c>
      <c r="AB76" s="50" t="n">
        <f aca="false">AB75/AVERAGE(AB16:AB72)</f>
        <v>2.16278354441551</v>
      </c>
      <c r="AC76" s="0"/>
      <c r="AD76" s="9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</row>
    <row r="77" customFormat="false" ht="14.65" hidden="false" customHeight="false" outlineLevel="0" collapsed="false">
      <c r="A77" s="7" t="s">
        <v>29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52" t="s">
        <v>30</v>
      </c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