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RIACHO SANTANA</t>
  </si>
  <si>
    <r>
      <rPr>
        <sz val="12"/>
        <rFont val="Times New Roman"/>
        <family val="0"/>
      </rPr>
      <t xml:space="preserve">(Área de drenagem  3,51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SANTANA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.51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0</v>
      </c>
      <c r="P13" s="19"/>
      <c r="Q13" s="20" t="s">
        <v>12</v>
      </c>
      <c r="R13" s="20" t="s">
        <v>1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8</v>
      </c>
      <c r="X13" s="20" t="s">
        <v>19</v>
      </c>
      <c r="Y13" s="20" t="s">
        <v>20</v>
      </c>
      <c r="Z13" s="20" t="s">
        <v>21</v>
      </c>
      <c r="AA13" s="20" t="s">
        <v>22</v>
      </c>
      <c r="AB13" s="21" t="s">
        <v>23</v>
      </c>
    </row>
    <row r="14" customFormat="false" ht="14.65" hidden="false" customHeight="false" outlineLevel="0" collapsed="false">
      <c r="A14" s="0" t="n">
        <v>1933</v>
      </c>
      <c r="B14" s="22" t="n">
        <v>0.63</v>
      </c>
      <c r="C14" s="22" t="n">
        <v>3.93</v>
      </c>
      <c r="D14" s="22" t="n">
        <v>1.45</v>
      </c>
      <c r="E14" s="22" t="n">
        <v>7.38</v>
      </c>
      <c r="F14" s="22" t="n">
        <v>6.57</v>
      </c>
      <c r="G14" s="22" t="n">
        <v>0.05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.1</v>
      </c>
      <c r="M14" s="22" t="n">
        <v>0.14</v>
      </c>
      <c r="N14" s="22" t="n">
        <f aca="false">SUM(B14:M14)</f>
        <v>22.25</v>
      </c>
      <c r="P14" s="23" t="n">
        <v>1933</v>
      </c>
      <c r="Q14" s="24" t="n">
        <f aca="false">($Q$1/$Q$3)*B14</f>
        <v>0.000825728155339806</v>
      </c>
      <c r="R14" s="24" t="n">
        <f aca="false">($Q$1/$Q$4)*C14</f>
        <v>0.00570248036378669</v>
      </c>
      <c r="S14" s="24" t="n">
        <f aca="false">($Q$1/$Q$3)*D14</f>
        <v>0.0019004854368932</v>
      </c>
      <c r="T14" s="24" t="n">
        <f aca="false">($Q$1/$Q$2)*E14</f>
        <v>0.00999375</v>
      </c>
      <c r="U14" s="24" t="n">
        <f aca="false">($Q$1/$Q$3)*F14</f>
        <v>0.00861116504854369</v>
      </c>
      <c r="V14" s="24" t="n">
        <f aca="false">($Q$1/$Q$2)*G14</f>
        <v>6.77083333333333E-005</v>
      </c>
      <c r="W14" s="24" t="n">
        <f aca="false">($Q$1/$Q$3)*H14</f>
        <v>0</v>
      </c>
      <c r="X14" s="24" t="n">
        <f aca="false">($Q$1/$Q$2)*I14</f>
        <v>0</v>
      </c>
      <c r="Y14" s="24" t="n">
        <f aca="false">($Q$1/$Q$3)*J14</f>
        <v>0</v>
      </c>
      <c r="Z14" s="24" t="n">
        <f aca="false">($Q$1/$Q$2)*K14</f>
        <v>0</v>
      </c>
      <c r="AA14" s="24" t="n">
        <f aca="false">($Q$1/$Q$3)*L14</f>
        <v>0.00275242718446602</v>
      </c>
      <c r="AB14" s="25" t="n">
        <f aca="false">($Q$1/$Q$2)*M14</f>
        <v>0.000189583333333333</v>
      </c>
    </row>
    <row r="15" customFormat="false" ht="14.65" hidden="false" customHeight="false" outlineLevel="0" collapsed="false">
      <c r="A15" s="0" t="n">
        <v>1934</v>
      </c>
      <c r="B15" s="22" t="n">
        <v>0.09</v>
      </c>
      <c r="C15" s="22" t="n">
        <v>0.52</v>
      </c>
      <c r="D15" s="22" t="n">
        <v>45.96</v>
      </c>
      <c r="E15" s="22" t="n">
        <v>36.02</v>
      </c>
      <c r="F15" s="22" t="n">
        <v>24.25</v>
      </c>
      <c r="G15" s="22" t="n">
        <v>16.71</v>
      </c>
      <c r="H15" s="22" t="n">
        <v>4.07</v>
      </c>
      <c r="I15" s="22" t="n">
        <v>0</v>
      </c>
      <c r="J15" s="22" t="n">
        <v>0</v>
      </c>
      <c r="K15" s="22" t="n">
        <v>0</v>
      </c>
      <c r="L15" s="22" t="n">
        <v>0.03</v>
      </c>
      <c r="M15" s="22" t="n">
        <v>0.16</v>
      </c>
      <c r="N15" s="22" t="n">
        <f aca="false">SUM(B15:M15)</f>
        <v>127.81</v>
      </c>
      <c r="P15" s="23" t="n">
        <v>1934</v>
      </c>
      <c r="Q15" s="24" t="n">
        <f aca="false">($Q$1/$Q$3)*B15</f>
        <v>0.000117961165048544</v>
      </c>
      <c r="R15" s="24" t="n">
        <f aca="false">($Q$1/$Q$4)*C15</f>
        <v>0.000754526663910707</v>
      </c>
      <c r="S15" s="24" t="n">
        <f aca="false">($Q$1/$Q$3)*D15</f>
        <v>0.0602388349514563</v>
      </c>
      <c r="T15" s="24" t="n">
        <f aca="false">($Q$1/$Q$2)*E15</f>
        <v>0.0487770833333333</v>
      </c>
      <c r="U15" s="24" t="n">
        <f aca="false">($Q$1/$Q$3)*F15</f>
        <v>0.0317839805825243</v>
      </c>
      <c r="V15" s="24" t="n">
        <f aca="false">($Q$1/$Q$2)*G15</f>
        <v>0.022628125</v>
      </c>
      <c r="W15" s="24" t="n">
        <f aca="false">($Q$1/$Q$3)*H15</f>
        <v>0.00533446601941748</v>
      </c>
      <c r="X15" s="24" t="n">
        <f aca="false">($Q$1/$Q$2)*I15</f>
        <v>0</v>
      </c>
      <c r="Y15" s="24" t="n">
        <f aca="false">($Q$1/$Q$3)*J15</f>
        <v>0</v>
      </c>
      <c r="Z15" s="24" t="n">
        <f aca="false">($Q$1/$Q$2)*K15</f>
        <v>0</v>
      </c>
      <c r="AA15" s="24" t="n">
        <f aca="false">($Q$1/$Q$3)*L15</f>
        <v>3.93203883495146E-005</v>
      </c>
      <c r="AB15" s="25" t="n">
        <f aca="false">($Q$1/$Q$2)*M15</f>
        <v>0.000216666666666667</v>
      </c>
    </row>
    <row r="16" customFormat="false" ht="14.65" hidden="false" customHeight="false" outlineLevel="0" collapsed="false">
      <c r="A16" s="0" t="n">
        <v>1935</v>
      </c>
      <c r="B16" s="22" t="n">
        <v>0.43</v>
      </c>
      <c r="C16" s="22" t="n">
        <v>6.56</v>
      </c>
      <c r="D16" s="22" t="n">
        <v>93.53</v>
      </c>
      <c r="E16" s="22" t="n">
        <v>43.5</v>
      </c>
      <c r="F16" s="22" t="n">
        <v>50.73</v>
      </c>
      <c r="G16" s="22" t="n">
        <v>19.1</v>
      </c>
      <c r="H16" s="22" t="n">
        <v>8.39</v>
      </c>
      <c r="I16" s="22" t="n">
        <v>0.13</v>
      </c>
      <c r="J16" s="22" t="n">
        <v>0</v>
      </c>
      <c r="K16" s="22" t="n">
        <v>0</v>
      </c>
      <c r="L16" s="22" t="n">
        <v>0</v>
      </c>
      <c r="M16" s="22" t="n">
        <v>0.21</v>
      </c>
      <c r="N16" s="22" t="n">
        <f aca="false">SUM(B16:M16)</f>
        <v>222.58</v>
      </c>
      <c r="P16" s="23" t="n">
        <v>1935</v>
      </c>
      <c r="Q16" s="24" t="n">
        <f aca="false">($Q$1/$Q$3)*B16</f>
        <v>0.000563592233009709</v>
      </c>
      <c r="R16" s="24" t="n">
        <f aca="false">($Q$1/$Q$4)*C16</f>
        <v>0.00951864406779661</v>
      </c>
      <c r="S16" s="24" t="n">
        <f aca="false">($Q$1/$Q$3)*D16</f>
        <v>0.12258786407767</v>
      </c>
      <c r="T16" s="24" t="n">
        <f aca="false">($Q$1/$Q$2)*E16</f>
        <v>0.05890625</v>
      </c>
      <c r="U16" s="24" t="n">
        <f aca="false">($Q$1/$Q$3)*F16</f>
        <v>0.0664907766990291</v>
      </c>
      <c r="V16" s="24" t="n">
        <f aca="false">($Q$1/$Q$2)*G16</f>
        <v>0.0258645833333333</v>
      </c>
      <c r="W16" s="24" t="n">
        <f aca="false">($Q$1/$Q$3)*H16</f>
        <v>0.0109966019417476</v>
      </c>
      <c r="X16" s="24" t="n">
        <f aca="false">($Q$1/$Q$2)*I16</f>
        <v>0.000176041666666667</v>
      </c>
      <c r="Y16" s="24" t="n">
        <f aca="false">($Q$1/$Q$3)*J16</f>
        <v>0</v>
      </c>
      <c r="Z16" s="24" t="n">
        <f aca="false">($Q$1/$Q$2)*K16</f>
        <v>0</v>
      </c>
      <c r="AA16" s="24" t="n">
        <f aca="false">($Q$1/$Q$3)*L16</f>
        <v>0</v>
      </c>
      <c r="AB16" s="25" t="n">
        <f aca="false">($Q$1/$Q$2)*M16</f>
        <v>0.000284375</v>
      </c>
    </row>
    <row r="17" customFormat="false" ht="14.65" hidden="false" customHeight="false" outlineLevel="0" collapsed="false">
      <c r="A17" s="0" t="n">
        <v>1936</v>
      </c>
      <c r="B17" s="22" t="n">
        <v>0.05</v>
      </c>
      <c r="C17" s="22" t="n">
        <v>2.88</v>
      </c>
      <c r="D17" s="22" t="n">
        <v>6.07</v>
      </c>
      <c r="E17" s="22" t="n">
        <v>1.18</v>
      </c>
      <c r="F17" s="22" t="n">
        <v>0.08</v>
      </c>
      <c r="G17" s="22" t="n">
        <v>0.47</v>
      </c>
      <c r="H17" s="22" t="n">
        <v>0.05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f aca="false">SUM(B17:M17)</f>
        <v>10.78</v>
      </c>
      <c r="P17" s="23" t="n">
        <v>1936</v>
      </c>
      <c r="Q17" s="24" t="n">
        <f aca="false">($Q$1/$Q$3)*B17</f>
        <v>6.55339805825243E-005</v>
      </c>
      <c r="R17" s="24" t="n">
        <f aca="false">($Q$1/$Q$5)*C17</f>
        <v>0.00403448275862069</v>
      </c>
      <c r="S17" s="24" t="n">
        <f aca="false">($Q$1/$Q$3)*D17</f>
        <v>0.00795582524271845</v>
      </c>
      <c r="T17" s="24" t="n">
        <f aca="false">($Q$1/$Q$2)*E17</f>
        <v>0.00159791666666667</v>
      </c>
      <c r="U17" s="24" t="n">
        <f aca="false">($Q$1/$Q$3)*F17</f>
        <v>0.000104854368932039</v>
      </c>
      <c r="V17" s="24" t="n">
        <f aca="false">($Q$1/$Q$2)*G17</f>
        <v>0.000636458333333333</v>
      </c>
      <c r="W17" s="24" t="n">
        <f aca="false">($Q$1/$Q$3)*H17</f>
        <v>6.55339805825243E-005</v>
      </c>
      <c r="X17" s="24" t="n">
        <f aca="false">($Q$1/$Q$2)*I17</f>
        <v>0</v>
      </c>
      <c r="Y17" s="24" t="n">
        <f aca="false">($Q$1/$Q$3)*J17</f>
        <v>0</v>
      </c>
      <c r="Z17" s="24" t="n">
        <f aca="false">($Q$1/$Q$2)*K17</f>
        <v>0</v>
      </c>
      <c r="AA17" s="24" t="n">
        <f aca="false">($Q$1/$Q$3)*L17</f>
        <v>0</v>
      </c>
      <c r="AB17" s="25" t="n">
        <f aca="false">($Q$1/$Q$2)*M17</f>
        <v>0</v>
      </c>
    </row>
    <row r="18" customFormat="false" ht="14.65" hidden="false" customHeight="false" outlineLevel="0" collapsed="false">
      <c r="A18" s="0" t="n">
        <v>1937</v>
      </c>
      <c r="B18" s="22" t="n">
        <v>0.08</v>
      </c>
      <c r="C18" s="22" t="n">
        <v>2.31</v>
      </c>
      <c r="D18" s="22" t="n">
        <v>7.54</v>
      </c>
      <c r="E18" s="22" t="n">
        <v>15.44</v>
      </c>
      <c r="F18" s="22" t="n">
        <v>16.38</v>
      </c>
      <c r="G18" s="22" t="n">
        <v>7.4</v>
      </c>
      <c r="H18" s="22" t="n">
        <v>0.72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.27</v>
      </c>
      <c r="N18" s="22" t="n">
        <f aca="false">SUM(B18:M18)</f>
        <v>50.14</v>
      </c>
      <c r="P18" s="23" t="n">
        <v>1937</v>
      </c>
      <c r="Q18" s="24" t="n">
        <f aca="false">($Q$1/$Q$3)*B18</f>
        <v>0.000104854368932039</v>
      </c>
      <c r="R18" s="24" t="n">
        <f aca="false">($Q$1/$Q$4)*C18</f>
        <v>0.00335183960314179</v>
      </c>
      <c r="S18" s="24" t="n">
        <f aca="false">($Q$1/$Q$3)*D18</f>
        <v>0.00988252427184466</v>
      </c>
      <c r="T18" s="24" t="n">
        <f aca="false">($Q$1/$Q$2)*E18</f>
        <v>0.0209083333333333</v>
      </c>
      <c r="U18" s="24" t="n">
        <f aca="false">($Q$1/$Q$3)*F18</f>
        <v>0.021468932038835</v>
      </c>
      <c r="V18" s="24" t="n">
        <f aca="false">($Q$1/$Q$2)*G18</f>
        <v>0.0100208333333333</v>
      </c>
      <c r="W18" s="24" t="n">
        <f aca="false">($Q$1/$Q$3)*H18</f>
        <v>0.00094368932038835</v>
      </c>
      <c r="X18" s="24" t="n">
        <f aca="false">($Q$1/$Q$2)*I18</f>
        <v>0</v>
      </c>
      <c r="Y18" s="24" t="n">
        <f aca="false">($Q$1/$Q$3)*J18</f>
        <v>0</v>
      </c>
      <c r="Z18" s="24" t="n">
        <f aca="false">($Q$1/$Q$2)*K18</f>
        <v>0</v>
      </c>
      <c r="AA18" s="24" t="n">
        <f aca="false">($Q$1/$Q$3)*L18</f>
        <v>0</v>
      </c>
      <c r="AB18" s="25" t="n">
        <f aca="false">($Q$1/$Q$2)*M18</f>
        <v>0.000365625</v>
      </c>
    </row>
    <row r="19" customFormat="false" ht="14.65" hidden="false" customHeight="false" outlineLevel="0" collapsed="false">
      <c r="A19" s="0" t="n">
        <v>1938</v>
      </c>
      <c r="B19" s="22" t="n">
        <v>0.08</v>
      </c>
      <c r="C19" s="22" t="n">
        <v>0.28</v>
      </c>
      <c r="D19" s="22" t="n">
        <v>5.63</v>
      </c>
      <c r="E19" s="22" t="n">
        <v>21.07</v>
      </c>
      <c r="F19" s="22" t="n">
        <v>22.01</v>
      </c>
      <c r="G19" s="22" t="n">
        <v>8.31</v>
      </c>
      <c r="H19" s="22" t="n">
        <v>0.36</v>
      </c>
      <c r="I19" s="22" t="n">
        <v>0</v>
      </c>
      <c r="J19" s="22" t="n">
        <v>0</v>
      </c>
      <c r="K19" s="22" t="n">
        <v>0</v>
      </c>
      <c r="L19" s="22" t="n">
        <v>0.01</v>
      </c>
      <c r="M19" s="22" t="n">
        <v>0.03</v>
      </c>
      <c r="N19" s="22" t="n">
        <f aca="false">SUM(B19:M19)</f>
        <v>57.78</v>
      </c>
      <c r="P19" s="23" t="n">
        <v>1938</v>
      </c>
      <c r="Q19" s="24" t="n">
        <f aca="false">($Q$1/$Q$3)*B19</f>
        <v>0.000104854368932039</v>
      </c>
      <c r="R19" s="24" t="n">
        <f aca="false">($Q$1/$Q$4)*C19</f>
        <v>0.000406283588259611</v>
      </c>
      <c r="S19" s="24" t="n">
        <f aca="false">($Q$1/$Q$3)*D19</f>
        <v>0.00737912621359223</v>
      </c>
      <c r="T19" s="24" t="n">
        <f aca="false">($Q$1/$Q$2)*E19</f>
        <v>0.0285322916666667</v>
      </c>
      <c r="U19" s="24" t="n">
        <f aca="false">($Q$1/$Q$3)*F19</f>
        <v>0.0288480582524272</v>
      </c>
      <c r="V19" s="24" t="n">
        <f aca="false">($Q$1/$Q$2)*G19</f>
        <v>0.011253125</v>
      </c>
      <c r="W19" s="24" t="n">
        <f aca="false">($Q$1/$Q$3)*H19</f>
        <v>0.000471844660194175</v>
      </c>
      <c r="X19" s="24" t="n">
        <f aca="false">($Q$1/$Q$2)*I19</f>
        <v>0</v>
      </c>
      <c r="Y19" s="24" t="n">
        <f aca="false">($Q$1/$Q$3)*J19</f>
        <v>0</v>
      </c>
      <c r="Z19" s="24" t="n">
        <f aca="false">($Q$1/$Q$2)*K19</f>
        <v>0</v>
      </c>
      <c r="AA19" s="24" t="n">
        <f aca="false">($Q$1/$Q$3)*L19</f>
        <v>1.31067961165049E-005</v>
      </c>
      <c r="AB19" s="25" t="n">
        <f aca="false">($Q$1/$Q$2)*M19</f>
        <v>4.0625E-005</v>
      </c>
    </row>
    <row r="20" customFormat="false" ht="14.65" hidden="false" customHeight="false" outlineLevel="0" collapsed="false">
      <c r="A20" s="0" t="n">
        <v>1939</v>
      </c>
      <c r="B20" s="22" t="n">
        <v>0</v>
      </c>
      <c r="C20" s="22" t="n">
        <v>3.04</v>
      </c>
      <c r="D20" s="22" t="n">
        <v>12.09</v>
      </c>
      <c r="E20" s="22" t="n">
        <v>23.53</v>
      </c>
      <c r="F20" s="22" t="n">
        <v>13.38</v>
      </c>
      <c r="G20" s="22" t="n">
        <v>2.79</v>
      </c>
      <c r="H20" s="22" t="n">
        <v>0.03</v>
      </c>
      <c r="I20" s="22" t="n">
        <v>0.01</v>
      </c>
      <c r="J20" s="22" t="n">
        <v>0.01</v>
      </c>
      <c r="K20" s="22" t="n">
        <v>0.06</v>
      </c>
      <c r="L20" s="22" t="n">
        <v>0.02</v>
      </c>
      <c r="M20" s="22" t="n">
        <v>0.01</v>
      </c>
      <c r="N20" s="22" t="n">
        <f aca="false">SUM(B20:M20)</f>
        <v>54.97</v>
      </c>
      <c r="P20" s="23" t="n">
        <v>1939</v>
      </c>
      <c r="Q20" s="24" t="n">
        <f aca="false">($Q$1/$Q$3)*B20</f>
        <v>0</v>
      </c>
      <c r="R20" s="24" t="n">
        <f aca="false">($Q$1/$Q$4)*C20</f>
        <v>0.00441107895824721</v>
      </c>
      <c r="S20" s="24" t="n">
        <f aca="false">($Q$1/$Q$3)*D20</f>
        <v>0.0158461165048544</v>
      </c>
      <c r="T20" s="24" t="n">
        <f aca="false">($Q$1/$Q$2)*E20</f>
        <v>0.0318635416666667</v>
      </c>
      <c r="U20" s="24" t="n">
        <f aca="false">($Q$1/$Q$3)*F20</f>
        <v>0.0175368932038835</v>
      </c>
      <c r="V20" s="24" t="n">
        <f aca="false">($Q$1/$Q$2)*G20</f>
        <v>0.003778125</v>
      </c>
      <c r="W20" s="24" t="n">
        <f aca="false">($Q$1/$Q$3)*H20</f>
        <v>3.93203883495146E-005</v>
      </c>
      <c r="X20" s="24" t="n">
        <f aca="false">($Q$1/$Q$2)*I20</f>
        <v>1.35416666666667E-005</v>
      </c>
      <c r="Y20" s="24" t="n">
        <f aca="false">($Q$1/$Q$3)*J20</f>
        <v>1.31067961165049E-005</v>
      </c>
      <c r="Z20" s="24" t="n">
        <f aca="false">($Q$1/$Q$2)*K20</f>
        <v>8.125E-005</v>
      </c>
      <c r="AA20" s="24" t="n">
        <f aca="false">($Q$1/$Q$3)*L20</f>
        <v>2.62135922330097E-005</v>
      </c>
      <c r="AB20" s="25" t="n">
        <f aca="false">($Q$1/$Q$2)*M20</f>
        <v>1.35416666666667E-005</v>
      </c>
    </row>
    <row r="21" customFormat="false" ht="14.65" hidden="false" customHeight="false" outlineLevel="0" collapsed="false">
      <c r="A21" s="0" t="n">
        <v>1940</v>
      </c>
      <c r="B21" s="22" t="n">
        <v>8.23</v>
      </c>
      <c r="C21" s="22" t="n">
        <v>11.3</v>
      </c>
      <c r="D21" s="22" t="n">
        <v>59.38</v>
      </c>
      <c r="E21" s="22" t="n">
        <v>59.01</v>
      </c>
      <c r="F21" s="22" t="n">
        <v>33.34</v>
      </c>
      <c r="G21" s="22" t="n">
        <v>23.19</v>
      </c>
      <c r="H21" s="22" t="n">
        <v>10.2</v>
      </c>
      <c r="I21" s="22" t="n">
        <v>0.18</v>
      </c>
      <c r="J21" s="22" t="n">
        <v>0.02</v>
      </c>
      <c r="K21" s="22" t="n">
        <v>0</v>
      </c>
      <c r="L21" s="22" t="n">
        <v>0.52</v>
      </c>
      <c r="M21" s="22" t="n">
        <v>0</v>
      </c>
      <c r="N21" s="22" t="n">
        <f aca="false">SUM(B21:M21)</f>
        <v>205.37</v>
      </c>
      <c r="P21" s="23" t="n">
        <v>1940</v>
      </c>
      <c r="Q21" s="24" t="n">
        <f aca="false">($Q$1/$Q$3)*B21</f>
        <v>0.0107868932038835</v>
      </c>
      <c r="R21" s="24" t="n">
        <f aca="false">($Q$1/$Q$5)*C21</f>
        <v>0.0158297413793103</v>
      </c>
      <c r="S21" s="24" t="n">
        <f aca="false">($Q$1/$Q$3)*D21</f>
        <v>0.0778281553398058</v>
      </c>
      <c r="T21" s="24" t="n">
        <f aca="false">($Q$1/$Q$2)*E21</f>
        <v>0.079909375</v>
      </c>
      <c r="U21" s="24" t="n">
        <f aca="false">($Q$1/$Q$3)*F21</f>
        <v>0.0436980582524272</v>
      </c>
      <c r="V21" s="24" t="n">
        <f aca="false">($Q$1/$Q$2)*G21</f>
        <v>0.031403125</v>
      </c>
      <c r="W21" s="24" t="n">
        <f aca="false">($Q$1/$Q$3)*H21</f>
        <v>0.013368932038835</v>
      </c>
      <c r="X21" s="24" t="n">
        <f aca="false">($Q$1/$Q$2)*I21</f>
        <v>0.00024375</v>
      </c>
      <c r="Y21" s="24" t="n">
        <f aca="false">($Q$1/$Q$3)*J21</f>
        <v>2.62135922330097E-005</v>
      </c>
      <c r="Z21" s="24" t="n">
        <f aca="false">($Q$1/$Q$2)*K21</f>
        <v>0</v>
      </c>
      <c r="AA21" s="24" t="n">
        <f aca="false">($Q$1/$Q$3)*L21</f>
        <v>0.000681553398058252</v>
      </c>
      <c r="AB21" s="25" t="n">
        <f aca="false">($Q$1/$Q$2)*M21</f>
        <v>0</v>
      </c>
    </row>
    <row r="22" customFormat="false" ht="14.65" hidden="false" customHeight="false" outlineLevel="0" collapsed="false">
      <c r="A22" s="0" t="n">
        <v>1941</v>
      </c>
      <c r="B22" s="22" t="n">
        <v>0.03</v>
      </c>
      <c r="C22" s="22" t="n">
        <v>2.27</v>
      </c>
      <c r="D22" s="22" t="n">
        <v>10.35</v>
      </c>
      <c r="E22" s="22" t="n">
        <v>9</v>
      </c>
      <c r="F22" s="22" t="n">
        <v>1.48</v>
      </c>
      <c r="G22" s="22" t="n">
        <v>0.01</v>
      </c>
      <c r="H22" s="22" t="n">
        <v>0</v>
      </c>
      <c r="I22" s="22" t="n">
        <v>0.02</v>
      </c>
      <c r="J22" s="22" t="n">
        <v>0</v>
      </c>
      <c r="K22" s="22" t="n">
        <v>0</v>
      </c>
      <c r="L22" s="22" t="n">
        <v>0.01</v>
      </c>
      <c r="M22" s="22" t="n">
        <v>0.01</v>
      </c>
      <c r="N22" s="22" t="n">
        <f aca="false">SUM(B22:M22)</f>
        <v>23.18</v>
      </c>
      <c r="P22" s="23" t="n">
        <v>1941</v>
      </c>
      <c r="Q22" s="24" t="n">
        <f aca="false">($Q$1/$Q$3)*B22</f>
        <v>3.93203883495146E-005</v>
      </c>
      <c r="R22" s="24" t="n">
        <f aca="false">($Q$1/$Q$4)*C22</f>
        <v>0.00329379909053328</v>
      </c>
      <c r="S22" s="24" t="n">
        <f aca="false">($Q$1/$Q$3)*D22</f>
        <v>0.0135655339805825</v>
      </c>
      <c r="T22" s="24" t="n">
        <f aca="false">($Q$1/$Q$2)*E22</f>
        <v>0.0121875</v>
      </c>
      <c r="U22" s="24" t="n">
        <f aca="false">($Q$1/$Q$3)*F22</f>
        <v>0.00193980582524272</v>
      </c>
      <c r="V22" s="24" t="n">
        <f aca="false">($Q$1/$Q$2)*G22</f>
        <v>1.35416666666667E-005</v>
      </c>
      <c r="W22" s="24" t="n">
        <f aca="false">($Q$1/$Q$3)*H22</f>
        <v>0</v>
      </c>
      <c r="X22" s="24" t="n">
        <f aca="false">($Q$1/$Q$2)*I22</f>
        <v>2.70833333333333E-005</v>
      </c>
      <c r="Y22" s="24" t="n">
        <f aca="false">($Q$1/$Q$3)*J22</f>
        <v>0</v>
      </c>
      <c r="Z22" s="24" t="n">
        <f aca="false">($Q$1/$Q$2)*K22</f>
        <v>0</v>
      </c>
      <c r="AA22" s="24" t="n">
        <f aca="false">($Q$1/$Q$3)*L22</f>
        <v>1.31067961165049E-005</v>
      </c>
      <c r="AB22" s="25" t="n">
        <f aca="false">($Q$1/$Q$2)*M22</f>
        <v>1.35416666666667E-005</v>
      </c>
    </row>
    <row r="23" customFormat="false" ht="14.65" hidden="false" customHeight="false" outlineLevel="0" collapsed="false">
      <c r="A23" s="0" t="n">
        <v>1942</v>
      </c>
      <c r="B23" s="22" t="n">
        <v>0.02</v>
      </c>
      <c r="C23" s="22" t="n">
        <v>0.17</v>
      </c>
      <c r="D23" s="22" t="n">
        <v>0.52</v>
      </c>
      <c r="E23" s="22" t="n">
        <v>2.21</v>
      </c>
      <c r="F23" s="22" t="n">
        <v>0.61</v>
      </c>
      <c r="G23" s="22" t="n">
        <v>0.02</v>
      </c>
      <c r="H23" s="22" t="n">
        <v>0</v>
      </c>
      <c r="I23" s="22" t="n">
        <v>0</v>
      </c>
      <c r="J23" s="22" t="n">
        <v>0</v>
      </c>
      <c r="K23" s="22" t="n">
        <v>0.06</v>
      </c>
      <c r="L23" s="22" t="n">
        <v>0</v>
      </c>
      <c r="M23" s="22" t="n">
        <v>0.29</v>
      </c>
      <c r="N23" s="22" t="n">
        <f aca="false">SUM(B23:M23)</f>
        <v>3.9</v>
      </c>
      <c r="P23" s="23" t="n">
        <v>1942</v>
      </c>
      <c r="Q23" s="24" t="n">
        <f aca="false">($Q$1/$Q$3)*B23</f>
        <v>2.62135922330097E-005</v>
      </c>
      <c r="R23" s="24" t="n">
        <f aca="false">($Q$1/$Q$4)*C23</f>
        <v>0.000246672178586193</v>
      </c>
      <c r="S23" s="24" t="n">
        <f aca="false">($Q$1/$Q$3)*D23</f>
        <v>0.000681553398058252</v>
      </c>
      <c r="T23" s="24" t="n">
        <f aca="false">($Q$1/$Q$2)*E23</f>
        <v>0.00299270833333333</v>
      </c>
      <c r="U23" s="24" t="n">
        <f aca="false">($Q$1/$Q$3)*F23</f>
        <v>0.000799514563106796</v>
      </c>
      <c r="V23" s="24" t="n">
        <f aca="false">($Q$1/$Q$2)*G23</f>
        <v>2.70833333333333E-005</v>
      </c>
      <c r="W23" s="24" t="n">
        <f aca="false">($Q$1/$Q$3)*H23</f>
        <v>0</v>
      </c>
      <c r="X23" s="24" t="n">
        <f aca="false">($Q$1/$Q$2)*I23</f>
        <v>0</v>
      </c>
      <c r="Y23" s="24" t="n">
        <f aca="false">($Q$1/$Q$3)*J23</f>
        <v>0</v>
      </c>
      <c r="Z23" s="24" t="n">
        <f aca="false">($Q$1/$Q$2)*K23</f>
        <v>8.125E-005</v>
      </c>
      <c r="AA23" s="24" t="n">
        <f aca="false">($Q$1/$Q$3)*L23</f>
        <v>0</v>
      </c>
      <c r="AB23" s="25" t="n">
        <f aca="false">($Q$1/$Q$2)*M23</f>
        <v>0.000392708333333333</v>
      </c>
    </row>
    <row r="24" customFormat="false" ht="14.65" hidden="false" customHeight="false" outlineLevel="0" collapsed="false">
      <c r="A24" s="0" t="n">
        <v>1943</v>
      </c>
      <c r="B24" s="22" t="n">
        <v>0.19</v>
      </c>
      <c r="C24" s="22" t="n">
        <v>2.09</v>
      </c>
      <c r="D24" s="22" t="n">
        <v>2.38</v>
      </c>
      <c r="E24" s="22" t="n">
        <v>11.61</v>
      </c>
      <c r="F24" s="22" t="n">
        <v>7.66</v>
      </c>
      <c r="G24" s="22" t="n">
        <v>0.42</v>
      </c>
      <c r="H24" s="22" t="n">
        <v>0.06</v>
      </c>
      <c r="I24" s="22" t="n">
        <v>0</v>
      </c>
      <c r="J24" s="22" t="n">
        <v>0</v>
      </c>
      <c r="K24" s="22" t="n">
        <v>0</v>
      </c>
      <c r="L24" s="22" t="n">
        <v>0.09</v>
      </c>
      <c r="M24" s="22" t="n">
        <v>0.12</v>
      </c>
      <c r="N24" s="22" t="n">
        <f aca="false">SUM(B24:M24)</f>
        <v>24.62</v>
      </c>
      <c r="P24" s="23" t="n">
        <v>1943</v>
      </c>
      <c r="Q24" s="24" t="n">
        <f aca="false">($Q$1/$Q$3)*B24</f>
        <v>0.000249029126213592</v>
      </c>
      <c r="R24" s="24" t="n">
        <f aca="false">($Q$1/$Q$4)*C24</f>
        <v>0.00303261678379496</v>
      </c>
      <c r="S24" s="24" t="n">
        <f aca="false">($Q$1/$Q$3)*D24</f>
        <v>0.00311941747572816</v>
      </c>
      <c r="T24" s="24" t="n">
        <f aca="false">($Q$1/$Q$2)*E24</f>
        <v>0.015721875</v>
      </c>
      <c r="U24" s="24" t="n">
        <f aca="false">($Q$1/$Q$3)*F24</f>
        <v>0.0100398058252427</v>
      </c>
      <c r="V24" s="24" t="n">
        <f aca="false">($Q$1/$Q$2)*G24</f>
        <v>0.00056875</v>
      </c>
      <c r="W24" s="24" t="n">
        <f aca="false">($Q$1/$Q$3)*H24</f>
        <v>7.86407766990291E-005</v>
      </c>
      <c r="X24" s="24" t="n">
        <f aca="false">($Q$1/$Q$2)*I24</f>
        <v>0</v>
      </c>
      <c r="Y24" s="24" t="n">
        <f aca="false">($Q$1/$Q$3)*J24</f>
        <v>0</v>
      </c>
      <c r="Z24" s="24" t="n">
        <f aca="false">($Q$1/$Q$2)*K24</f>
        <v>0</v>
      </c>
      <c r="AA24" s="24" t="n">
        <f aca="false">($Q$1/$Q$3)*L24</f>
        <v>0.000117961165048544</v>
      </c>
      <c r="AB24" s="25" t="n">
        <f aca="false">($Q$1/$Q$2)*M24</f>
        <v>0.0001625</v>
      </c>
    </row>
    <row r="25" customFormat="false" ht="14.65" hidden="false" customHeight="false" outlineLevel="0" collapsed="false">
      <c r="A25" s="0" t="n">
        <v>1944</v>
      </c>
      <c r="B25" s="22" t="n">
        <v>0</v>
      </c>
      <c r="C25" s="22" t="n">
        <v>0.01</v>
      </c>
      <c r="D25" s="22" t="n">
        <v>5.71</v>
      </c>
      <c r="E25" s="22" t="n">
        <v>21.46</v>
      </c>
      <c r="F25" s="22" t="n">
        <v>17.94</v>
      </c>
      <c r="G25" s="22" t="n">
        <v>6.57</v>
      </c>
      <c r="H25" s="22" t="n">
        <v>0.17</v>
      </c>
      <c r="I25" s="22" t="n">
        <v>0</v>
      </c>
      <c r="J25" s="22" t="n">
        <v>0</v>
      </c>
      <c r="K25" s="22" t="n">
        <v>0</v>
      </c>
      <c r="L25" s="22" t="n">
        <v>0.01</v>
      </c>
      <c r="M25" s="22" t="n">
        <v>0.09</v>
      </c>
      <c r="N25" s="22" t="n">
        <f aca="false">SUM(B25:M25)</f>
        <v>51.96</v>
      </c>
      <c r="P25" s="23" t="n">
        <v>1944</v>
      </c>
      <c r="Q25" s="24" t="n">
        <f aca="false">($Q$1/$Q$3)*B25</f>
        <v>0</v>
      </c>
      <c r="R25" s="24" t="n">
        <f aca="false">($Q$1/$Q$5)*C25</f>
        <v>1.40086206896552E-005</v>
      </c>
      <c r="S25" s="24" t="n">
        <f aca="false">($Q$1/$Q$3)*D25</f>
        <v>0.00748398058252427</v>
      </c>
      <c r="T25" s="24" t="n">
        <f aca="false">($Q$1/$Q$2)*E25</f>
        <v>0.0290604166666667</v>
      </c>
      <c r="U25" s="24" t="n">
        <f aca="false">($Q$1/$Q$3)*F25</f>
        <v>0.0235135922330097</v>
      </c>
      <c r="V25" s="24" t="n">
        <f aca="false">($Q$1/$Q$2)*G25</f>
        <v>0.008896875</v>
      </c>
      <c r="W25" s="24" t="n">
        <f aca="false">($Q$1/$Q$3)*H25</f>
        <v>0.000222815533980583</v>
      </c>
      <c r="X25" s="24" t="n">
        <f aca="false">($Q$1/$Q$2)*I25</f>
        <v>0</v>
      </c>
      <c r="Y25" s="24" t="n">
        <f aca="false">($Q$1/$Q$3)*J25</f>
        <v>0</v>
      </c>
      <c r="Z25" s="24" t="n">
        <f aca="false">($Q$1/$Q$2)*K25</f>
        <v>0</v>
      </c>
      <c r="AA25" s="24" t="n">
        <f aca="false">($Q$1/$Q$3)*L25</f>
        <v>1.31067961165049E-005</v>
      </c>
      <c r="AB25" s="25" t="n">
        <f aca="false">($Q$1/$Q$2)*M25</f>
        <v>0.000121875</v>
      </c>
    </row>
    <row r="26" customFormat="false" ht="14.65" hidden="false" customHeight="false" outlineLevel="0" collapsed="false">
      <c r="A26" s="0" t="n">
        <v>1945</v>
      </c>
      <c r="B26" s="22" t="n">
        <v>0.04</v>
      </c>
      <c r="C26" s="22" t="n">
        <v>0.13</v>
      </c>
      <c r="D26" s="22" t="n">
        <v>3.76</v>
      </c>
      <c r="E26" s="22" t="n">
        <v>13.37</v>
      </c>
      <c r="F26" s="22" t="n">
        <v>16.24</v>
      </c>
      <c r="G26" s="22" t="n">
        <v>16.41</v>
      </c>
      <c r="H26" s="22" t="n">
        <v>6.35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1.09</v>
      </c>
      <c r="N26" s="22" t="n">
        <f aca="false">SUM(B26:M26)</f>
        <v>57.39</v>
      </c>
      <c r="P26" s="23" t="n">
        <v>1945</v>
      </c>
      <c r="Q26" s="24" t="n">
        <f aca="false">($Q$1/$Q$3)*B26</f>
        <v>5.24271844660194E-005</v>
      </c>
      <c r="R26" s="24" t="n">
        <f aca="false">($Q$1/$Q$4)*C26</f>
        <v>0.000188631665977677</v>
      </c>
      <c r="S26" s="24" t="n">
        <f aca="false">($Q$1/$Q$3)*D26</f>
        <v>0.00492815533980583</v>
      </c>
      <c r="T26" s="24" t="n">
        <f aca="false">($Q$1/$Q$2)*E26</f>
        <v>0.0181052083333333</v>
      </c>
      <c r="U26" s="24" t="n">
        <f aca="false">($Q$1/$Q$3)*F26</f>
        <v>0.0212854368932039</v>
      </c>
      <c r="V26" s="24" t="n">
        <f aca="false">($Q$1/$Q$2)*G26</f>
        <v>0.022221875</v>
      </c>
      <c r="W26" s="24" t="n">
        <f aca="false">($Q$1/$Q$3)*H26</f>
        <v>0.00832281553398058</v>
      </c>
      <c r="X26" s="24" t="n">
        <f aca="false">($Q$1/$Q$2)*I26</f>
        <v>0</v>
      </c>
      <c r="Y26" s="24" t="n">
        <f aca="false">($Q$1/$Q$3)*J26</f>
        <v>0</v>
      </c>
      <c r="Z26" s="24" t="n">
        <f aca="false">($Q$1/$Q$2)*K26</f>
        <v>0</v>
      </c>
      <c r="AA26" s="24" t="n">
        <f aca="false">($Q$1/$Q$3)*L26</f>
        <v>0</v>
      </c>
      <c r="AB26" s="25" t="n">
        <f aca="false">($Q$1/$Q$2)*M26</f>
        <v>0.00147604166666667</v>
      </c>
    </row>
    <row r="27" customFormat="false" ht="14.65" hidden="false" customHeight="false" outlineLevel="0" collapsed="false">
      <c r="A27" s="0" t="n">
        <v>1946</v>
      </c>
      <c r="B27" s="22" t="n">
        <v>0.18</v>
      </c>
      <c r="C27" s="22" t="n">
        <v>2.66</v>
      </c>
      <c r="D27" s="22" t="n">
        <v>4.98</v>
      </c>
      <c r="E27" s="22" t="n">
        <v>1.67</v>
      </c>
      <c r="F27" s="22" t="n">
        <v>4.49</v>
      </c>
      <c r="G27" s="22" t="n">
        <v>0.02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2.07</v>
      </c>
      <c r="M27" s="22" t="n">
        <v>0.37</v>
      </c>
      <c r="N27" s="22" t="n">
        <f aca="false">SUM(B27:M27)</f>
        <v>16.44</v>
      </c>
      <c r="P27" s="23" t="n">
        <v>1946</v>
      </c>
      <c r="Q27" s="24" t="n">
        <f aca="false">($Q$1/$Q$3)*B27</f>
        <v>0.000235922330097087</v>
      </c>
      <c r="R27" s="24" t="n">
        <f aca="false">($Q$1/$Q$4)*C27</f>
        <v>0.00385969408846631</v>
      </c>
      <c r="S27" s="24" t="n">
        <f aca="false">($Q$1/$Q$3)*D27</f>
        <v>0.00652718446601942</v>
      </c>
      <c r="T27" s="24" t="n">
        <f aca="false">($Q$1/$Q$2)*E27</f>
        <v>0.00226145833333333</v>
      </c>
      <c r="U27" s="24" t="n">
        <f aca="false">($Q$1/$Q$3)*F27</f>
        <v>0.00588495145631068</v>
      </c>
      <c r="V27" s="24" t="n">
        <f aca="false">($Q$1/$Q$2)*G27</f>
        <v>2.70833333333333E-005</v>
      </c>
      <c r="W27" s="24" t="n">
        <f aca="false">($Q$1/$Q$3)*H27</f>
        <v>0</v>
      </c>
      <c r="X27" s="24" t="n">
        <f aca="false">($Q$1/$Q$2)*I27</f>
        <v>0</v>
      </c>
      <c r="Y27" s="24" t="n">
        <f aca="false">($Q$1/$Q$3)*J27</f>
        <v>0</v>
      </c>
      <c r="Z27" s="24" t="n">
        <f aca="false">($Q$1/$Q$2)*K27</f>
        <v>0</v>
      </c>
      <c r="AA27" s="24" t="n">
        <f aca="false">($Q$1/$Q$3)*L27</f>
        <v>0.0027131067961165</v>
      </c>
      <c r="AB27" s="25" t="n">
        <f aca="false">($Q$1/$Q$2)*M27</f>
        <v>0.000501041666666667</v>
      </c>
    </row>
    <row r="28" customFormat="false" ht="14.65" hidden="false" customHeight="false" outlineLevel="0" collapsed="false">
      <c r="A28" s="0" t="n">
        <v>1947</v>
      </c>
      <c r="B28" s="22" t="n">
        <v>0.24</v>
      </c>
      <c r="C28" s="22" t="n">
        <v>1.65</v>
      </c>
      <c r="D28" s="22" t="n">
        <v>62.17</v>
      </c>
      <c r="E28" s="22" t="n">
        <v>99.92</v>
      </c>
      <c r="F28" s="22" t="n">
        <v>25.19</v>
      </c>
      <c r="G28" s="22" t="n">
        <v>6.66</v>
      </c>
      <c r="H28" s="22" t="n">
        <v>0.1</v>
      </c>
      <c r="I28" s="22" t="n">
        <v>0</v>
      </c>
      <c r="J28" s="22" t="n">
        <v>0</v>
      </c>
      <c r="K28" s="22" t="n">
        <v>0</v>
      </c>
      <c r="L28" s="22" t="n">
        <v>0.44</v>
      </c>
      <c r="M28" s="22" t="n">
        <v>2.73</v>
      </c>
      <c r="N28" s="22" t="n">
        <f aca="false">SUM(B28:M28)</f>
        <v>199.1</v>
      </c>
      <c r="P28" s="23" t="n">
        <v>1947</v>
      </c>
      <c r="Q28" s="24" t="n">
        <f aca="false">($Q$1/$Q$3)*B28</f>
        <v>0.000314563106796117</v>
      </c>
      <c r="R28" s="24" t="n">
        <f aca="false">($Q$1/$Q$4)*C28</f>
        <v>0.00239417114510128</v>
      </c>
      <c r="S28" s="24" t="n">
        <f aca="false">($Q$1/$Q$3)*D28</f>
        <v>0.0814849514563107</v>
      </c>
      <c r="T28" s="24" t="n">
        <f aca="false">($Q$1/$Q$2)*E28</f>
        <v>0.135308333333333</v>
      </c>
      <c r="U28" s="24" t="n">
        <f aca="false">($Q$1/$Q$3)*F28</f>
        <v>0.0330160194174757</v>
      </c>
      <c r="V28" s="24" t="n">
        <f aca="false">($Q$1/$Q$2)*G28</f>
        <v>0.00901875</v>
      </c>
      <c r="W28" s="24" t="n">
        <f aca="false">($Q$1/$Q$3)*H28</f>
        <v>0.000131067961165049</v>
      </c>
      <c r="X28" s="24" t="n">
        <f aca="false">($Q$1/$Q$2)*I28</f>
        <v>0</v>
      </c>
      <c r="Y28" s="24" t="n">
        <f aca="false">($Q$1/$Q$3)*J28</f>
        <v>0</v>
      </c>
      <c r="Z28" s="24" t="n">
        <f aca="false">($Q$1/$Q$2)*K28</f>
        <v>0</v>
      </c>
      <c r="AA28" s="24" t="n">
        <f aca="false">($Q$1/$Q$3)*L28</f>
        <v>0.000576699029126214</v>
      </c>
      <c r="AB28" s="25" t="n">
        <f aca="false">($Q$1/$Q$2)*M28</f>
        <v>0.003696875</v>
      </c>
    </row>
    <row r="29" customFormat="false" ht="14.65" hidden="false" customHeight="false" outlineLevel="0" collapsed="false">
      <c r="A29" s="0" t="n">
        <v>1948</v>
      </c>
      <c r="B29" s="22" t="n">
        <v>0.02</v>
      </c>
      <c r="C29" s="22" t="n">
        <v>0.01</v>
      </c>
      <c r="D29" s="22" t="n">
        <v>14.03</v>
      </c>
      <c r="E29" s="22" t="n">
        <v>24.1</v>
      </c>
      <c r="F29" s="22" t="n">
        <v>13.34</v>
      </c>
      <c r="G29" s="22" t="n">
        <v>5.6</v>
      </c>
      <c r="H29" s="22" t="n">
        <v>0.2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.01</v>
      </c>
      <c r="N29" s="22" t="n">
        <f aca="false">SUM(B29:M29)</f>
        <v>57.34</v>
      </c>
      <c r="P29" s="23" t="n">
        <v>1948</v>
      </c>
      <c r="Q29" s="24" t="n">
        <f aca="false">($Q$1/$Q$3)*B29</f>
        <v>2.62135922330097E-005</v>
      </c>
      <c r="R29" s="24" t="n">
        <f aca="false">($Q$1/$Q$5)*C29</f>
        <v>1.40086206896552E-005</v>
      </c>
      <c r="S29" s="24" t="n">
        <f aca="false">($Q$1/$Q$3)*D29</f>
        <v>0.0183888349514563</v>
      </c>
      <c r="T29" s="24" t="n">
        <f aca="false">($Q$1/$Q$2)*E29</f>
        <v>0.0326354166666667</v>
      </c>
      <c r="U29" s="24" t="n">
        <f aca="false">($Q$1/$Q$3)*F29</f>
        <v>0.0174844660194175</v>
      </c>
      <c r="V29" s="24" t="n">
        <f aca="false">($Q$1/$Q$2)*G29</f>
        <v>0.00758333333333333</v>
      </c>
      <c r="W29" s="24" t="n">
        <f aca="false">($Q$1/$Q$3)*H29</f>
        <v>0.000301456310679612</v>
      </c>
      <c r="X29" s="24" t="n">
        <f aca="false">($Q$1/$Q$2)*I29</f>
        <v>0</v>
      </c>
      <c r="Y29" s="24" t="n">
        <f aca="false">($Q$1/$Q$3)*J29</f>
        <v>0</v>
      </c>
      <c r="Z29" s="24" t="n">
        <f aca="false">($Q$1/$Q$2)*K29</f>
        <v>0</v>
      </c>
      <c r="AA29" s="24" t="n">
        <f aca="false">($Q$1/$Q$3)*L29</f>
        <v>0</v>
      </c>
      <c r="AB29" s="25" t="n">
        <f aca="false">($Q$1/$Q$2)*M29</f>
        <v>1.35416666666667E-005</v>
      </c>
    </row>
    <row r="30" customFormat="false" ht="14.65" hidden="false" customHeight="false" outlineLevel="0" collapsed="false">
      <c r="A30" s="0" t="n">
        <v>1949</v>
      </c>
      <c r="B30" s="22" t="n">
        <v>0</v>
      </c>
      <c r="C30" s="22" t="n">
        <v>0.43</v>
      </c>
      <c r="D30" s="22" t="n">
        <v>0.87</v>
      </c>
      <c r="E30" s="22" t="n">
        <v>11.24</v>
      </c>
      <c r="F30" s="22" t="n">
        <v>11.48</v>
      </c>
      <c r="G30" s="22" t="n">
        <v>8.05</v>
      </c>
      <c r="H30" s="22" t="n">
        <v>0.4</v>
      </c>
      <c r="I30" s="22" t="n">
        <v>0.04</v>
      </c>
      <c r="J30" s="22" t="n">
        <v>0</v>
      </c>
      <c r="K30" s="22" t="n">
        <v>0</v>
      </c>
      <c r="L30" s="22" t="n">
        <v>1.22</v>
      </c>
      <c r="M30" s="22" t="n">
        <v>3.71</v>
      </c>
      <c r="N30" s="22" t="n">
        <f aca="false">SUM(B30:M30)</f>
        <v>37.44</v>
      </c>
      <c r="P30" s="23" t="n">
        <v>1949</v>
      </c>
      <c r="Q30" s="24" t="n">
        <f aca="false">($Q$1/$Q$3)*B30</f>
        <v>0</v>
      </c>
      <c r="R30" s="24" t="n">
        <f aca="false">($Q$1/$Q$4)*C30</f>
        <v>0.000623935510541546</v>
      </c>
      <c r="S30" s="24" t="n">
        <f aca="false">($Q$1/$Q$3)*D30</f>
        <v>0.00114029126213592</v>
      </c>
      <c r="T30" s="24" t="n">
        <f aca="false">($Q$1/$Q$2)*E30</f>
        <v>0.0152208333333333</v>
      </c>
      <c r="U30" s="24" t="n">
        <f aca="false">($Q$1/$Q$3)*F30</f>
        <v>0.0150466019417476</v>
      </c>
      <c r="V30" s="24" t="n">
        <f aca="false">($Q$1/$Q$2)*G30</f>
        <v>0.0109010416666667</v>
      </c>
      <c r="W30" s="24" t="n">
        <f aca="false">($Q$1/$Q$3)*H30</f>
        <v>0.000524271844660194</v>
      </c>
      <c r="X30" s="24" t="n">
        <f aca="false">($Q$1/$Q$2)*I30</f>
        <v>5.41666666666667E-005</v>
      </c>
      <c r="Y30" s="24" t="n">
        <f aca="false">($Q$1/$Q$3)*J30</f>
        <v>0</v>
      </c>
      <c r="Z30" s="24" t="n">
        <f aca="false">($Q$1/$Q$2)*K30</f>
        <v>0</v>
      </c>
      <c r="AA30" s="24" t="n">
        <f aca="false">($Q$1/$Q$3)*L30</f>
        <v>0.00159902912621359</v>
      </c>
      <c r="AB30" s="25" t="n">
        <f aca="false">($Q$1/$Q$2)*M30</f>
        <v>0.00502395833333333</v>
      </c>
    </row>
    <row r="31" customFormat="false" ht="14.65" hidden="false" customHeight="false" outlineLevel="0" collapsed="false">
      <c r="A31" s="0" t="n">
        <v>1950</v>
      </c>
      <c r="B31" s="22" t="n">
        <v>1.84</v>
      </c>
      <c r="C31" s="22" t="n">
        <v>0.1</v>
      </c>
      <c r="D31" s="22" t="n">
        <v>7.51</v>
      </c>
      <c r="E31" s="22" t="n">
        <v>64.59</v>
      </c>
      <c r="F31" s="22" t="n">
        <v>25.57</v>
      </c>
      <c r="G31" s="22" t="n">
        <v>9.52</v>
      </c>
      <c r="H31" s="22" t="n">
        <v>0.55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.06</v>
      </c>
      <c r="N31" s="22" t="n">
        <f aca="false">SUM(B31:M31)</f>
        <v>109.74</v>
      </c>
      <c r="P31" s="23" t="n">
        <v>1950</v>
      </c>
      <c r="Q31" s="24" t="n">
        <f aca="false">($Q$1/$Q$3)*B31</f>
        <v>0.00241165048543689</v>
      </c>
      <c r="R31" s="24" t="n">
        <f aca="false">($Q$1/$Q$4)*C31</f>
        <v>0.00014510128152129</v>
      </c>
      <c r="S31" s="24" t="n">
        <f aca="false">($Q$1/$Q$3)*D31</f>
        <v>0.00984320388349515</v>
      </c>
      <c r="T31" s="24" t="n">
        <f aca="false">($Q$1/$Q$2)*E31</f>
        <v>0.087465625</v>
      </c>
      <c r="U31" s="24" t="n">
        <f aca="false">($Q$1/$Q$3)*F31</f>
        <v>0.0335140776699029</v>
      </c>
      <c r="V31" s="24" t="n">
        <f aca="false">($Q$1/$Q$2)*G31</f>
        <v>0.0128916666666667</v>
      </c>
      <c r="W31" s="24" t="n">
        <f aca="false">($Q$1/$Q$3)*H31</f>
        <v>0.000720873786407767</v>
      </c>
      <c r="X31" s="24" t="n">
        <f aca="false">($Q$1/$Q$2)*I31</f>
        <v>0</v>
      </c>
      <c r="Y31" s="24" t="n">
        <f aca="false">($Q$1/$Q$3)*J31</f>
        <v>0</v>
      </c>
      <c r="Z31" s="24" t="n">
        <f aca="false">($Q$1/$Q$2)*K31</f>
        <v>0</v>
      </c>
      <c r="AA31" s="24" t="n">
        <f aca="false">($Q$1/$Q$3)*L31</f>
        <v>0</v>
      </c>
      <c r="AB31" s="25" t="n">
        <f aca="false">($Q$1/$Q$2)*M31</f>
        <v>8.125E-005</v>
      </c>
    </row>
    <row r="32" customFormat="false" ht="14.65" hidden="false" customHeight="false" outlineLevel="0" collapsed="false">
      <c r="A32" s="0" t="n">
        <v>1951</v>
      </c>
      <c r="B32" s="22" t="n">
        <v>0</v>
      </c>
      <c r="C32" s="22" t="n">
        <v>0</v>
      </c>
      <c r="D32" s="22" t="n">
        <v>0.84</v>
      </c>
      <c r="E32" s="22" t="n">
        <v>7.94</v>
      </c>
      <c r="F32" s="22" t="n">
        <v>14.11</v>
      </c>
      <c r="G32" s="22" t="n">
        <v>5.62</v>
      </c>
      <c r="H32" s="22" t="n">
        <v>0.47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f aca="false">SUM(B32:M32)</f>
        <v>28.98</v>
      </c>
      <c r="P32" s="23" t="n">
        <v>1951</v>
      </c>
      <c r="Q32" s="24" t="n">
        <f aca="false">($Q$1/$Q$3)*B32</f>
        <v>0</v>
      </c>
      <c r="R32" s="24" t="n">
        <f aca="false">($Q$1/$Q$4)*C32</f>
        <v>0</v>
      </c>
      <c r="S32" s="24" t="n">
        <f aca="false">($Q$1/$Q$3)*D32</f>
        <v>0.00110097087378641</v>
      </c>
      <c r="T32" s="24" t="n">
        <f aca="false">($Q$1/$Q$2)*E32</f>
        <v>0.0107520833333333</v>
      </c>
      <c r="U32" s="24" t="n">
        <f aca="false">($Q$1/$Q$3)*F32</f>
        <v>0.0184936893203884</v>
      </c>
      <c r="V32" s="24" t="n">
        <f aca="false">($Q$1/$Q$2)*G32</f>
        <v>0.00761041666666667</v>
      </c>
      <c r="W32" s="24" t="n">
        <f aca="false">($Q$1/$Q$3)*H32</f>
        <v>0.000616019417475728</v>
      </c>
      <c r="X32" s="24" t="n">
        <f aca="false">($Q$1/$Q$2)*I32</f>
        <v>0</v>
      </c>
      <c r="Y32" s="24" t="n">
        <f aca="false">($Q$1/$Q$3)*J32</f>
        <v>0</v>
      </c>
      <c r="Z32" s="24" t="n">
        <f aca="false">($Q$1/$Q$2)*K32</f>
        <v>0</v>
      </c>
      <c r="AA32" s="24" t="n">
        <f aca="false">($Q$1/$Q$3)*L32</f>
        <v>0</v>
      </c>
      <c r="AB32" s="25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22" t="n">
        <v>0.03</v>
      </c>
      <c r="C33" s="22" t="n">
        <v>4.65</v>
      </c>
      <c r="D33" s="22" t="n">
        <v>13.99</v>
      </c>
      <c r="E33" s="22" t="n">
        <v>22.26</v>
      </c>
      <c r="F33" s="22" t="n">
        <v>16.72</v>
      </c>
      <c r="G33" s="22" t="n">
        <v>5.18</v>
      </c>
      <c r="H33" s="22" t="n">
        <v>0.06</v>
      </c>
      <c r="I33" s="22" t="n">
        <v>0</v>
      </c>
      <c r="J33" s="22" t="n">
        <v>0</v>
      </c>
      <c r="K33" s="22" t="n">
        <v>0</v>
      </c>
      <c r="L33" s="22" t="n">
        <v>0.01</v>
      </c>
      <c r="M33" s="22" t="n">
        <v>0.32</v>
      </c>
      <c r="N33" s="22" t="n">
        <f aca="false">SUM(B33:M33)</f>
        <v>63.22</v>
      </c>
      <c r="P33" s="23" t="n">
        <v>1952</v>
      </c>
      <c r="Q33" s="24" t="n">
        <f aca="false">($Q$1/$Q$3)*B33</f>
        <v>3.93203883495146E-005</v>
      </c>
      <c r="R33" s="24" t="n">
        <f aca="false">($Q$1/$Q$5)*C33</f>
        <v>0.00651400862068966</v>
      </c>
      <c r="S33" s="24" t="n">
        <f aca="false">($Q$1/$Q$3)*D33</f>
        <v>0.0183364077669903</v>
      </c>
      <c r="T33" s="24" t="n">
        <f aca="false">($Q$1/$Q$2)*E33</f>
        <v>0.03014375</v>
      </c>
      <c r="U33" s="24" t="n">
        <f aca="false">($Q$1/$Q$3)*F33</f>
        <v>0.0219145631067961</v>
      </c>
      <c r="V33" s="24" t="n">
        <f aca="false">($Q$1/$Q$2)*G33</f>
        <v>0.00701458333333333</v>
      </c>
      <c r="W33" s="24" t="n">
        <f aca="false">($Q$1/$Q$3)*H33</f>
        <v>7.86407766990291E-005</v>
      </c>
      <c r="X33" s="24" t="n">
        <f aca="false">($Q$1/$Q$2)*I33</f>
        <v>0</v>
      </c>
      <c r="Y33" s="24" t="n">
        <f aca="false">($Q$1/$Q$3)*J33</f>
        <v>0</v>
      </c>
      <c r="Z33" s="24" t="n">
        <f aca="false">($Q$1/$Q$2)*K33</f>
        <v>0</v>
      </c>
      <c r="AA33" s="24" t="n">
        <f aca="false">($Q$1/$Q$3)*L33</f>
        <v>1.31067961165049E-005</v>
      </c>
      <c r="AB33" s="25" t="n">
        <f aca="false">($Q$1/$Q$2)*M33</f>
        <v>0.000433333333333333</v>
      </c>
    </row>
    <row r="34" customFormat="false" ht="14.65" hidden="false" customHeight="false" outlineLevel="0" collapsed="false">
      <c r="A34" s="0" t="n">
        <v>1953</v>
      </c>
      <c r="B34" s="22" t="n">
        <v>0</v>
      </c>
      <c r="C34" s="22" t="n">
        <v>0.19</v>
      </c>
      <c r="D34" s="22" t="n">
        <v>3.9</v>
      </c>
      <c r="E34" s="22" t="n">
        <v>2.65</v>
      </c>
      <c r="F34" s="22" t="n">
        <v>1.9</v>
      </c>
      <c r="G34" s="22" t="n">
        <v>1.94</v>
      </c>
      <c r="H34" s="22" t="n">
        <v>0</v>
      </c>
      <c r="I34" s="22" t="n">
        <v>0</v>
      </c>
      <c r="J34" s="22" t="n">
        <v>0.02</v>
      </c>
      <c r="K34" s="22" t="n">
        <v>0</v>
      </c>
      <c r="L34" s="22" t="n">
        <v>0.45</v>
      </c>
      <c r="M34" s="22" t="n">
        <v>1.78</v>
      </c>
      <c r="N34" s="22" t="n">
        <f aca="false">SUM(B34:M34)</f>
        <v>12.83</v>
      </c>
      <c r="P34" s="23" t="n">
        <v>1953</v>
      </c>
      <c r="Q34" s="24" t="n">
        <f aca="false">($Q$1/$Q$3)*B34</f>
        <v>0</v>
      </c>
      <c r="R34" s="24" t="n">
        <f aca="false">($Q$1/$Q$4)*C34</f>
        <v>0.000275692434890451</v>
      </c>
      <c r="S34" s="24" t="n">
        <f aca="false">($Q$1/$Q$3)*D34</f>
        <v>0.00511165048543689</v>
      </c>
      <c r="T34" s="24" t="n">
        <f aca="false">($Q$1/$Q$2)*E34</f>
        <v>0.00358854166666667</v>
      </c>
      <c r="U34" s="24" t="n">
        <f aca="false">($Q$1/$Q$3)*F34</f>
        <v>0.00249029126213592</v>
      </c>
      <c r="V34" s="24" t="n">
        <f aca="false">($Q$1/$Q$2)*G34</f>
        <v>0.00262708333333333</v>
      </c>
      <c r="W34" s="24" t="n">
        <f aca="false">($Q$1/$Q$3)*H34</f>
        <v>0</v>
      </c>
      <c r="X34" s="24" t="n">
        <f aca="false">($Q$1/$Q$2)*I34</f>
        <v>0</v>
      </c>
      <c r="Y34" s="24" t="n">
        <f aca="false">($Q$1/$Q$3)*J34</f>
        <v>2.62135922330097E-005</v>
      </c>
      <c r="Z34" s="24" t="n">
        <f aca="false">($Q$1/$Q$2)*K34</f>
        <v>0</v>
      </c>
      <c r="AA34" s="24" t="n">
        <f aca="false">($Q$1/$Q$3)*L34</f>
        <v>0.000589805825242718</v>
      </c>
      <c r="AB34" s="25" t="n">
        <f aca="false">($Q$1/$Q$2)*M34</f>
        <v>0.00241041666666667</v>
      </c>
    </row>
    <row r="35" customFormat="false" ht="14.65" hidden="false" customHeight="false" outlineLevel="0" collapsed="false">
      <c r="A35" s="0" t="n">
        <v>1954</v>
      </c>
      <c r="B35" s="22" t="n">
        <v>0.01</v>
      </c>
      <c r="C35" s="22" t="n">
        <v>3.27</v>
      </c>
      <c r="D35" s="22" t="n">
        <v>1.94</v>
      </c>
      <c r="E35" s="22" t="n">
        <v>10.12</v>
      </c>
      <c r="F35" s="22" t="n">
        <v>9.38</v>
      </c>
      <c r="G35" s="22" t="n">
        <v>6.91</v>
      </c>
      <c r="H35" s="22" t="n">
        <v>0.52</v>
      </c>
      <c r="I35" s="22" t="n">
        <v>0</v>
      </c>
      <c r="J35" s="22" t="n">
        <v>0</v>
      </c>
      <c r="K35" s="22" t="n">
        <v>0</v>
      </c>
      <c r="L35" s="22" t="n">
        <v>0.1</v>
      </c>
      <c r="M35" s="22" t="n">
        <v>0.08</v>
      </c>
      <c r="N35" s="22" t="n">
        <f aca="false">SUM(B35:M35)</f>
        <v>32.33</v>
      </c>
      <c r="P35" s="23" t="n">
        <v>1954</v>
      </c>
      <c r="Q35" s="24" t="n">
        <f aca="false">($Q$1/$Q$3)*B35</f>
        <v>1.31067961165049E-005</v>
      </c>
      <c r="R35" s="24" t="n">
        <f aca="false">($Q$1/$Q$4)*C35</f>
        <v>0.00474481190574618</v>
      </c>
      <c r="S35" s="24" t="n">
        <f aca="false">($Q$1/$Q$3)*D35</f>
        <v>0.00254271844660194</v>
      </c>
      <c r="T35" s="24" t="n">
        <f aca="false">($Q$1/$Q$2)*E35</f>
        <v>0.0137041666666667</v>
      </c>
      <c r="U35" s="24" t="n">
        <f aca="false">($Q$1/$Q$3)*F35</f>
        <v>0.0122941747572816</v>
      </c>
      <c r="V35" s="24" t="n">
        <f aca="false">($Q$1/$Q$2)*G35</f>
        <v>0.00935729166666667</v>
      </c>
      <c r="W35" s="24" t="n">
        <f aca="false">($Q$1/$Q$3)*H35</f>
        <v>0.000681553398058252</v>
      </c>
      <c r="X35" s="24" t="n">
        <f aca="false">($Q$1/$Q$2)*I35</f>
        <v>0</v>
      </c>
      <c r="Y35" s="24" t="n">
        <f aca="false">($Q$1/$Q$3)*J35</f>
        <v>0</v>
      </c>
      <c r="Z35" s="24" t="n">
        <f aca="false">($Q$1/$Q$2)*K35</f>
        <v>0</v>
      </c>
      <c r="AA35" s="24" t="n">
        <f aca="false">($Q$1/$Q$3)*L35</f>
        <v>0.000131067961165049</v>
      </c>
      <c r="AB35" s="25" t="n">
        <f aca="false">($Q$1/$Q$2)*M35</f>
        <v>0.000108333333333333</v>
      </c>
    </row>
    <row r="36" customFormat="false" ht="14.65" hidden="false" customHeight="false" outlineLevel="0" collapsed="false">
      <c r="A36" s="0" t="n">
        <v>1955</v>
      </c>
      <c r="B36" s="22" t="n">
        <v>2</v>
      </c>
      <c r="C36" s="22" t="n">
        <v>7.9</v>
      </c>
      <c r="D36" s="22" t="n">
        <v>7.62</v>
      </c>
      <c r="E36" s="22" t="n">
        <v>4.41</v>
      </c>
      <c r="F36" s="22" t="n">
        <v>2.82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.01</v>
      </c>
      <c r="L36" s="22" t="n">
        <v>0</v>
      </c>
      <c r="M36" s="22" t="n">
        <v>0.02</v>
      </c>
      <c r="N36" s="22" t="n">
        <f aca="false">SUM(B36:M36)</f>
        <v>24.78</v>
      </c>
      <c r="P36" s="23" t="n">
        <v>1955</v>
      </c>
      <c r="Q36" s="24" t="n">
        <f aca="false">($Q$1/$Q$3)*B36</f>
        <v>0.00262135922330097</v>
      </c>
      <c r="R36" s="24" t="n">
        <f aca="false">($Q$1/$Q$4)*C36</f>
        <v>0.0114630012401819</v>
      </c>
      <c r="S36" s="24" t="n">
        <f aca="false">($Q$1/$Q$3)*D36</f>
        <v>0.0099873786407767</v>
      </c>
      <c r="T36" s="24" t="n">
        <f aca="false">($Q$1/$Q$2)*E36</f>
        <v>0.005971875</v>
      </c>
      <c r="U36" s="24" t="n">
        <f aca="false">($Q$1/$Q$3)*F36</f>
        <v>0.00369611650485437</v>
      </c>
      <c r="V36" s="24" t="n">
        <f aca="false">($Q$1/$Q$2)*G36</f>
        <v>0</v>
      </c>
      <c r="W36" s="24" t="n">
        <f aca="false">($Q$1/$Q$3)*H36</f>
        <v>0</v>
      </c>
      <c r="X36" s="24" t="n">
        <f aca="false">($Q$1/$Q$2)*I36</f>
        <v>0</v>
      </c>
      <c r="Y36" s="24" t="n">
        <f aca="false">($Q$1/$Q$3)*J36</f>
        <v>0</v>
      </c>
      <c r="Z36" s="24" t="n">
        <f aca="false">($Q$1/$Q$2)*K36</f>
        <v>1.35416666666667E-005</v>
      </c>
      <c r="AA36" s="24" t="n">
        <f aca="false">($Q$1/$Q$3)*L36</f>
        <v>0</v>
      </c>
      <c r="AB36" s="25" t="n">
        <f aca="false">($Q$1/$Q$2)*M36</f>
        <v>2.70833333333333E-005</v>
      </c>
    </row>
    <row r="37" customFormat="false" ht="14.65" hidden="false" customHeight="false" outlineLevel="0" collapsed="false">
      <c r="A37" s="0" t="n">
        <v>1956</v>
      </c>
      <c r="B37" s="22" t="n">
        <v>0</v>
      </c>
      <c r="C37" s="22" t="n">
        <v>3.25</v>
      </c>
      <c r="D37" s="22" t="n">
        <v>5.95</v>
      </c>
      <c r="E37" s="22" t="n">
        <v>21.43</v>
      </c>
      <c r="F37" s="22" t="n">
        <v>15.8</v>
      </c>
      <c r="G37" s="22" t="n">
        <v>5.28</v>
      </c>
      <c r="H37" s="22" t="n">
        <v>0.27</v>
      </c>
      <c r="I37" s="22" t="n">
        <v>0.02</v>
      </c>
      <c r="J37" s="22" t="n">
        <v>0</v>
      </c>
      <c r="K37" s="22" t="n">
        <v>0</v>
      </c>
      <c r="L37" s="22" t="n">
        <v>0.24</v>
      </c>
      <c r="M37" s="22" t="n">
        <v>0</v>
      </c>
      <c r="N37" s="22" t="n">
        <f aca="false">SUM(B37:M37)</f>
        <v>52.24</v>
      </c>
      <c r="P37" s="23" t="n">
        <v>1956</v>
      </c>
      <c r="Q37" s="24" t="n">
        <f aca="false">($Q$1/$Q$3)*B37</f>
        <v>0</v>
      </c>
      <c r="R37" s="24" t="n">
        <f aca="false">($Q$1/$Q$5)*C37</f>
        <v>0.00455280172413793</v>
      </c>
      <c r="S37" s="24" t="n">
        <f aca="false">($Q$1/$Q$3)*D37</f>
        <v>0.00779854368932039</v>
      </c>
      <c r="T37" s="24" t="n">
        <f aca="false">($Q$1/$Q$2)*E37</f>
        <v>0.0290197916666667</v>
      </c>
      <c r="U37" s="24" t="n">
        <f aca="false">($Q$1/$Q$3)*F37</f>
        <v>0.0207087378640777</v>
      </c>
      <c r="V37" s="24" t="n">
        <f aca="false">($Q$1/$Q$2)*G37</f>
        <v>0.00715</v>
      </c>
      <c r="W37" s="24" t="n">
        <f aca="false">($Q$1/$Q$3)*H37</f>
        <v>0.000353883495145631</v>
      </c>
      <c r="X37" s="24" t="n">
        <f aca="false">($Q$1/$Q$2)*I37</f>
        <v>2.70833333333333E-005</v>
      </c>
      <c r="Y37" s="24" t="n">
        <f aca="false">($Q$1/$Q$3)*J37</f>
        <v>0</v>
      </c>
      <c r="Z37" s="24" t="n">
        <f aca="false">($Q$1/$Q$2)*K37</f>
        <v>0</v>
      </c>
      <c r="AA37" s="24" t="n">
        <f aca="false">($Q$1/$Q$3)*L37</f>
        <v>0.000314563106796117</v>
      </c>
      <c r="AB37" s="25" t="n">
        <f aca="false">($Q$1/$Q$2)*M37</f>
        <v>0</v>
      </c>
    </row>
    <row r="38" customFormat="false" ht="14.65" hidden="false" customHeight="false" outlineLevel="0" collapsed="false">
      <c r="A38" s="0" t="n">
        <v>1957</v>
      </c>
      <c r="B38" s="22" t="n">
        <v>1.84</v>
      </c>
      <c r="C38" s="22" t="n">
        <v>0</v>
      </c>
      <c r="D38" s="22" t="n">
        <v>7.24</v>
      </c>
      <c r="E38" s="22" t="n">
        <v>14.58</v>
      </c>
      <c r="F38" s="22" t="n">
        <v>6.09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.09</v>
      </c>
      <c r="N38" s="22" t="n">
        <f aca="false">SUM(B38:M38)</f>
        <v>29.84</v>
      </c>
      <c r="P38" s="23" t="n">
        <v>1957</v>
      </c>
      <c r="Q38" s="24" t="n">
        <f aca="false">($Q$1/$Q$3)*B38</f>
        <v>0.00241165048543689</v>
      </c>
      <c r="R38" s="24" t="n">
        <f aca="false">($Q$1/$Q$4)*C38</f>
        <v>0</v>
      </c>
      <c r="S38" s="24" t="n">
        <f aca="false">($Q$1/$Q$3)*D38</f>
        <v>0.00948932038834952</v>
      </c>
      <c r="T38" s="24" t="n">
        <f aca="false">($Q$1/$Q$2)*E38</f>
        <v>0.01974375</v>
      </c>
      <c r="U38" s="24" t="n">
        <f aca="false">($Q$1/$Q$3)*F38</f>
        <v>0.00798203883495146</v>
      </c>
      <c r="V38" s="24" t="n">
        <f aca="false">($Q$1/$Q$2)*G38</f>
        <v>0</v>
      </c>
      <c r="W38" s="24" t="n">
        <f aca="false">($Q$1/$Q$3)*H38</f>
        <v>0</v>
      </c>
      <c r="X38" s="24" t="n">
        <f aca="false">($Q$1/$Q$2)*I38</f>
        <v>0</v>
      </c>
      <c r="Y38" s="24" t="n">
        <f aca="false">($Q$1/$Q$3)*J38</f>
        <v>0</v>
      </c>
      <c r="Z38" s="24" t="n">
        <f aca="false">($Q$1/$Q$2)*K38</f>
        <v>0</v>
      </c>
      <c r="AA38" s="24" t="n">
        <f aca="false">($Q$1/$Q$3)*L38</f>
        <v>0</v>
      </c>
      <c r="AB38" s="25" t="n">
        <f aca="false">($Q$1/$Q$2)*M38</f>
        <v>0.000121875</v>
      </c>
    </row>
    <row r="39" customFormat="false" ht="14.65" hidden="false" customHeight="false" outlineLevel="0" collapsed="false">
      <c r="A39" s="0" t="n">
        <v>1958</v>
      </c>
      <c r="B39" s="22" t="n">
        <v>0.12</v>
      </c>
      <c r="C39" s="22" t="n">
        <v>0.14</v>
      </c>
      <c r="D39" s="22" t="n">
        <v>0.32</v>
      </c>
      <c r="E39" s="22" t="n">
        <v>1.72</v>
      </c>
      <c r="F39" s="22" t="n">
        <v>0.16</v>
      </c>
      <c r="G39" s="22" t="n">
        <v>0</v>
      </c>
      <c r="H39" s="22" t="n">
        <v>0.0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.31</v>
      </c>
      <c r="N39" s="22" t="n">
        <f aca="false">SUM(B39:M39)</f>
        <v>2.78</v>
      </c>
      <c r="P39" s="23" t="n">
        <v>1958</v>
      </c>
      <c r="Q39" s="24" t="n">
        <f aca="false">($Q$1/$Q$3)*B39</f>
        <v>0.000157281553398058</v>
      </c>
      <c r="R39" s="24" t="n">
        <f aca="false">($Q$1/$Q$4)*C39</f>
        <v>0.000203141794129806</v>
      </c>
      <c r="S39" s="24" t="n">
        <f aca="false">($Q$1/$Q$3)*D39</f>
        <v>0.000419417475728155</v>
      </c>
      <c r="T39" s="24" t="n">
        <f aca="false">($Q$1/$Q$2)*E39</f>
        <v>0.00232916666666667</v>
      </c>
      <c r="U39" s="24" t="n">
        <f aca="false">($Q$1/$Q$3)*F39</f>
        <v>0.000209708737864078</v>
      </c>
      <c r="V39" s="24" t="n">
        <f aca="false">($Q$1/$Q$2)*G39</f>
        <v>0</v>
      </c>
      <c r="W39" s="24" t="n">
        <f aca="false">($Q$1/$Q$3)*H39</f>
        <v>1.31067961165049E-005</v>
      </c>
      <c r="X39" s="24" t="n">
        <f aca="false">($Q$1/$Q$2)*I39</f>
        <v>0</v>
      </c>
      <c r="Y39" s="24" t="n">
        <f aca="false">($Q$1/$Q$3)*J39</f>
        <v>0</v>
      </c>
      <c r="Z39" s="24" t="n">
        <f aca="false">($Q$1/$Q$2)*K39</f>
        <v>0</v>
      </c>
      <c r="AA39" s="24" t="n">
        <f aca="false">($Q$1/$Q$3)*L39</f>
        <v>0</v>
      </c>
      <c r="AB39" s="25" t="n">
        <f aca="false">($Q$1/$Q$2)*M39</f>
        <v>0.000419791666666667</v>
      </c>
    </row>
    <row r="40" customFormat="false" ht="14.65" hidden="false" customHeight="false" outlineLevel="0" collapsed="false">
      <c r="A40" s="0" t="n">
        <v>1959</v>
      </c>
      <c r="B40" s="22" t="n">
        <v>0.1</v>
      </c>
      <c r="C40" s="22" t="n">
        <v>0.2</v>
      </c>
      <c r="D40" s="22" t="n">
        <v>2.01</v>
      </c>
      <c r="E40" s="22" t="n">
        <v>2.33</v>
      </c>
      <c r="F40" s="22" t="n">
        <v>0.01</v>
      </c>
      <c r="G40" s="22" t="n">
        <v>0.32</v>
      </c>
      <c r="H40" s="22" t="n">
        <v>0</v>
      </c>
      <c r="I40" s="22" t="n">
        <v>0.01</v>
      </c>
      <c r="J40" s="22" t="n">
        <v>0</v>
      </c>
      <c r="K40" s="22" t="n">
        <v>0</v>
      </c>
      <c r="L40" s="22" t="n">
        <v>0.01</v>
      </c>
      <c r="M40" s="22" t="n">
        <v>0</v>
      </c>
      <c r="N40" s="22" t="n">
        <f aca="false">SUM(B40:M40)</f>
        <v>4.99</v>
      </c>
      <c r="P40" s="23" t="n">
        <v>1959</v>
      </c>
      <c r="Q40" s="24" t="n">
        <f aca="false">($Q$1/$Q$3)*B40</f>
        <v>0.000131067961165049</v>
      </c>
      <c r="R40" s="24" t="n">
        <f aca="false">($Q$1/$Q$4)*C40</f>
        <v>0.00029020256304258</v>
      </c>
      <c r="S40" s="24" t="n">
        <f aca="false">($Q$1/$Q$3)*D40</f>
        <v>0.00263446601941748</v>
      </c>
      <c r="T40" s="24" t="n">
        <f aca="false">($Q$1/$Q$2)*E40</f>
        <v>0.00315520833333333</v>
      </c>
      <c r="U40" s="24" t="n">
        <f aca="false">($Q$1/$Q$3)*F40</f>
        <v>1.31067961165049E-005</v>
      </c>
      <c r="V40" s="24" t="n">
        <f aca="false">($Q$1/$Q$2)*G40</f>
        <v>0.000433333333333333</v>
      </c>
      <c r="W40" s="24" t="n">
        <f aca="false">($Q$1/$Q$3)*H40</f>
        <v>0</v>
      </c>
      <c r="X40" s="24" t="n">
        <f aca="false">($Q$1/$Q$2)*I40</f>
        <v>1.35416666666667E-005</v>
      </c>
      <c r="Y40" s="24" t="n">
        <f aca="false">($Q$1/$Q$3)*J40</f>
        <v>0</v>
      </c>
      <c r="Z40" s="24" t="n">
        <f aca="false">($Q$1/$Q$2)*K40</f>
        <v>0</v>
      </c>
      <c r="AA40" s="24" t="n">
        <f aca="false">($Q$1/$Q$3)*L40</f>
        <v>1.31067961165049E-005</v>
      </c>
      <c r="AB40" s="25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22" t="n">
        <v>0.01</v>
      </c>
      <c r="C41" s="22" t="n">
        <v>0.06</v>
      </c>
      <c r="D41" s="22" t="n">
        <v>31.54</v>
      </c>
      <c r="E41" s="22" t="n">
        <v>59.69</v>
      </c>
      <c r="F41" s="22" t="n">
        <v>20.59</v>
      </c>
      <c r="G41" s="22" t="n">
        <v>8.58</v>
      </c>
      <c r="H41" s="22" t="n">
        <v>0.64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f aca="false">SUM(B41:M41)</f>
        <v>121.11</v>
      </c>
      <c r="P41" s="23" t="n">
        <v>1960</v>
      </c>
      <c r="Q41" s="24" t="n">
        <f aca="false">($Q$1/$Q$3)*B41</f>
        <v>1.31067961165049E-005</v>
      </c>
      <c r="R41" s="24" t="n">
        <f aca="false">($Q$1/$Q$5)*C41</f>
        <v>8.4051724137931E-005</v>
      </c>
      <c r="S41" s="24" t="n">
        <f aca="false">($Q$1/$Q$3)*D41</f>
        <v>0.0413388349514563</v>
      </c>
      <c r="T41" s="24" t="n">
        <f aca="false">($Q$1/$Q$2)*E41</f>
        <v>0.0808302083333333</v>
      </c>
      <c r="U41" s="24" t="n">
        <f aca="false">($Q$1/$Q$3)*F41</f>
        <v>0.0269868932038835</v>
      </c>
      <c r="V41" s="24" t="n">
        <f aca="false">($Q$1/$Q$2)*G41</f>
        <v>0.01161875</v>
      </c>
      <c r="W41" s="24" t="n">
        <f aca="false">($Q$1/$Q$3)*H41</f>
        <v>0.000838834951456311</v>
      </c>
      <c r="X41" s="24" t="n">
        <f aca="false">($Q$1/$Q$2)*I41</f>
        <v>0</v>
      </c>
      <c r="Y41" s="24" t="n">
        <f aca="false">($Q$1/$Q$3)*J41</f>
        <v>0</v>
      </c>
      <c r="Z41" s="24" t="n">
        <f aca="false">($Q$1/$Q$2)*K41</f>
        <v>0</v>
      </c>
      <c r="AA41" s="24" t="n">
        <f aca="false">($Q$1/$Q$3)*L41</f>
        <v>0</v>
      </c>
      <c r="AB41" s="25" t="n">
        <f aca="false">($Q$1/$Q$2)*M41</f>
        <v>0</v>
      </c>
    </row>
    <row r="42" customFormat="false" ht="14.65" hidden="false" customHeight="false" outlineLevel="0" collapsed="false">
      <c r="A42" s="0" t="n">
        <v>1961</v>
      </c>
      <c r="B42" s="22" t="n">
        <v>1.75</v>
      </c>
      <c r="C42" s="22" t="n">
        <v>5.1</v>
      </c>
      <c r="D42" s="22" t="n">
        <v>10.32</v>
      </c>
      <c r="E42" s="22" t="n">
        <v>12.74</v>
      </c>
      <c r="F42" s="22" t="n">
        <v>3.78</v>
      </c>
      <c r="G42" s="22" t="n">
        <v>0.01</v>
      </c>
      <c r="H42" s="22" t="n">
        <v>1.01</v>
      </c>
      <c r="I42" s="22" t="n">
        <v>0.06</v>
      </c>
      <c r="J42" s="22" t="n">
        <v>0</v>
      </c>
      <c r="K42" s="22" t="n">
        <v>0</v>
      </c>
      <c r="L42" s="22" t="n">
        <v>0</v>
      </c>
      <c r="M42" s="22" t="n">
        <v>0.01</v>
      </c>
      <c r="N42" s="22" t="n">
        <f aca="false">SUM(B42:M42)</f>
        <v>34.78</v>
      </c>
      <c r="P42" s="23" t="n">
        <v>1961</v>
      </c>
      <c r="Q42" s="24" t="n">
        <f aca="false">($Q$1/$Q$3)*B42</f>
        <v>0.00229368932038835</v>
      </c>
      <c r="R42" s="24" t="n">
        <f aca="false">($Q$1/$Q$4)*C42</f>
        <v>0.00740016535758578</v>
      </c>
      <c r="S42" s="24" t="n">
        <f aca="false">($Q$1/$Q$3)*D42</f>
        <v>0.013526213592233</v>
      </c>
      <c r="T42" s="24" t="n">
        <f aca="false">($Q$1/$Q$2)*E42</f>
        <v>0.0172520833333333</v>
      </c>
      <c r="U42" s="24" t="n">
        <f aca="false">($Q$1/$Q$3)*F42</f>
        <v>0.00495436893203884</v>
      </c>
      <c r="V42" s="24" t="n">
        <f aca="false">($Q$1/$Q$2)*G42</f>
        <v>1.35416666666667E-005</v>
      </c>
      <c r="W42" s="24" t="n">
        <f aca="false">($Q$1/$Q$3)*H42</f>
        <v>0.00132378640776699</v>
      </c>
      <c r="X42" s="24" t="n">
        <f aca="false">($Q$1/$Q$2)*I42</f>
        <v>8.125E-005</v>
      </c>
      <c r="Y42" s="24" t="n">
        <f aca="false">($Q$1/$Q$3)*J42</f>
        <v>0</v>
      </c>
      <c r="Z42" s="24" t="n">
        <f aca="false">($Q$1/$Q$2)*K42</f>
        <v>0</v>
      </c>
      <c r="AA42" s="24" t="n">
        <f aca="false">($Q$1/$Q$3)*L42</f>
        <v>0</v>
      </c>
      <c r="AB42" s="25" t="n">
        <f aca="false">($Q$1/$Q$2)*M42</f>
        <v>1.35416666666667E-005</v>
      </c>
    </row>
    <row r="43" customFormat="false" ht="14.65" hidden="false" customHeight="false" outlineLevel="0" collapsed="false">
      <c r="A43" s="0" t="n">
        <v>1962</v>
      </c>
      <c r="B43" s="22" t="n">
        <v>0.06</v>
      </c>
      <c r="C43" s="22" t="n">
        <v>0.77</v>
      </c>
      <c r="D43" s="22" t="n">
        <v>5.61</v>
      </c>
      <c r="E43" s="22" t="n">
        <v>3.33</v>
      </c>
      <c r="F43" s="22" t="n">
        <v>1.09</v>
      </c>
      <c r="G43" s="22" t="n">
        <v>0.42</v>
      </c>
      <c r="H43" s="22" t="n">
        <v>0.97</v>
      </c>
      <c r="I43" s="22" t="n">
        <v>0</v>
      </c>
      <c r="J43" s="22" t="n">
        <v>0</v>
      </c>
      <c r="K43" s="22" t="n">
        <v>0.05</v>
      </c>
      <c r="L43" s="22" t="n">
        <v>0.28</v>
      </c>
      <c r="M43" s="22" t="n">
        <v>0.23</v>
      </c>
      <c r="N43" s="22" t="n">
        <f aca="false">SUM(B43:M43)</f>
        <v>12.81</v>
      </c>
      <c r="P43" s="23" t="n">
        <v>1962</v>
      </c>
      <c r="Q43" s="24" t="n">
        <f aca="false">($Q$1/$Q$3)*B43</f>
        <v>7.86407766990291E-005</v>
      </c>
      <c r="R43" s="24" t="n">
        <f aca="false">($Q$1/$Q$4)*C43</f>
        <v>0.00111727986771393</v>
      </c>
      <c r="S43" s="24" t="n">
        <f aca="false">($Q$1/$Q$3)*D43</f>
        <v>0.00735291262135922</v>
      </c>
      <c r="T43" s="24" t="n">
        <f aca="false">($Q$1/$Q$2)*E43</f>
        <v>0.004509375</v>
      </c>
      <c r="U43" s="24" t="n">
        <f aca="false">($Q$1/$Q$3)*F43</f>
        <v>0.00142864077669903</v>
      </c>
      <c r="V43" s="24" t="n">
        <f aca="false">($Q$1/$Q$2)*G43</f>
        <v>0.00056875</v>
      </c>
      <c r="W43" s="24" t="n">
        <f aca="false">($Q$1/$Q$3)*H43</f>
        <v>0.00127135922330097</v>
      </c>
      <c r="X43" s="24" t="n">
        <f aca="false">($Q$1/$Q$2)*I43</f>
        <v>0</v>
      </c>
      <c r="Y43" s="24" t="n">
        <f aca="false">($Q$1/$Q$3)*J43</f>
        <v>0</v>
      </c>
      <c r="Z43" s="24" t="n">
        <f aca="false">($Q$1/$Q$2)*K43</f>
        <v>6.77083333333333E-005</v>
      </c>
      <c r="AA43" s="24" t="n">
        <f aca="false">($Q$1/$Q$3)*L43</f>
        <v>0.000366990291262136</v>
      </c>
      <c r="AB43" s="25" t="n">
        <f aca="false">($Q$1/$Q$2)*M43</f>
        <v>0.000311458333333333</v>
      </c>
    </row>
    <row r="44" customFormat="false" ht="14.65" hidden="false" customHeight="false" outlineLevel="0" collapsed="false">
      <c r="A44" s="0" t="n">
        <v>1963</v>
      </c>
      <c r="B44" s="22" t="n">
        <v>0.44</v>
      </c>
      <c r="C44" s="22" t="n">
        <v>1.8</v>
      </c>
      <c r="D44" s="22" t="n">
        <v>17.3</v>
      </c>
      <c r="E44" s="22" t="n">
        <v>26.95</v>
      </c>
      <c r="F44" s="22" t="n">
        <v>20.08</v>
      </c>
      <c r="G44" s="22" t="n">
        <v>5.6</v>
      </c>
      <c r="H44" s="22" t="n">
        <v>0.78</v>
      </c>
      <c r="I44" s="22" t="n">
        <v>0</v>
      </c>
      <c r="J44" s="22" t="n">
        <v>0</v>
      </c>
      <c r="K44" s="22" t="n">
        <v>0.01</v>
      </c>
      <c r="L44" s="22" t="n">
        <v>0.18</v>
      </c>
      <c r="M44" s="22" t="n">
        <v>2.8</v>
      </c>
      <c r="N44" s="22" t="n">
        <f aca="false">SUM(B44:M44)</f>
        <v>75.94</v>
      </c>
      <c r="P44" s="23" t="n">
        <v>1963</v>
      </c>
      <c r="Q44" s="24" t="n">
        <f aca="false">($Q$1/$Q$3)*B44</f>
        <v>0.000576699029126214</v>
      </c>
      <c r="R44" s="24" t="n">
        <f aca="false">($Q$1/$Q$4)*C44</f>
        <v>0.00261182306738322</v>
      </c>
      <c r="S44" s="24" t="n">
        <f aca="false">($Q$1/$Q$3)*D44</f>
        <v>0.0226747572815534</v>
      </c>
      <c r="T44" s="24" t="n">
        <f aca="false">($Q$1/$Q$2)*E44</f>
        <v>0.0364947916666667</v>
      </c>
      <c r="U44" s="24" t="n">
        <f aca="false">($Q$1/$Q$3)*F44</f>
        <v>0.0263184466019417</v>
      </c>
      <c r="V44" s="24" t="n">
        <f aca="false">($Q$1/$Q$2)*G44</f>
        <v>0.00758333333333333</v>
      </c>
      <c r="W44" s="24" t="n">
        <f aca="false">($Q$1/$Q$3)*H44</f>
        <v>0.00102233009708738</v>
      </c>
      <c r="X44" s="24" t="n">
        <f aca="false">($Q$1/$Q$2)*I44</f>
        <v>0</v>
      </c>
      <c r="Y44" s="24" t="n">
        <f aca="false">($Q$1/$Q$3)*J44</f>
        <v>0</v>
      </c>
      <c r="Z44" s="24" t="n">
        <f aca="false">($Q$1/$Q$2)*K44</f>
        <v>1.35416666666667E-005</v>
      </c>
      <c r="AA44" s="24" t="n">
        <f aca="false">($Q$1/$Q$3)*L44</f>
        <v>0.000235922330097087</v>
      </c>
      <c r="AB44" s="25" t="n">
        <f aca="false">($Q$1/$Q$2)*M44</f>
        <v>0.00379166666666667</v>
      </c>
    </row>
    <row r="45" customFormat="false" ht="14.65" hidden="false" customHeight="false" outlineLevel="0" collapsed="false">
      <c r="A45" s="0" t="n">
        <v>1964</v>
      </c>
      <c r="B45" s="22" t="n">
        <v>9.75</v>
      </c>
      <c r="C45" s="22" t="n">
        <v>10.73</v>
      </c>
      <c r="D45" s="22" t="n">
        <v>50.06</v>
      </c>
      <c r="E45" s="22" t="n">
        <v>39.36</v>
      </c>
      <c r="F45" s="22" t="n">
        <v>28.38</v>
      </c>
      <c r="G45" s="22" t="n">
        <v>22.96</v>
      </c>
      <c r="H45" s="22" t="n">
        <v>12.68</v>
      </c>
      <c r="I45" s="22" t="n">
        <v>1.55</v>
      </c>
      <c r="J45" s="22" t="n">
        <v>0.19</v>
      </c>
      <c r="K45" s="22" t="n">
        <v>0.01</v>
      </c>
      <c r="L45" s="22" t="n">
        <v>0</v>
      </c>
      <c r="M45" s="22" t="n">
        <v>0</v>
      </c>
      <c r="N45" s="22" t="n">
        <f aca="false">SUM(B45:M45)</f>
        <v>175.67</v>
      </c>
      <c r="P45" s="23" t="n">
        <v>1964</v>
      </c>
      <c r="Q45" s="24" t="n">
        <f aca="false">($Q$1/$Q$3)*B45</f>
        <v>0.0127791262135922</v>
      </c>
      <c r="R45" s="24" t="n">
        <f aca="false">($Q$1/$Q$5)*C45</f>
        <v>0.01503125</v>
      </c>
      <c r="S45" s="24" t="n">
        <f aca="false">($Q$1/$Q$3)*D45</f>
        <v>0.0656126213592233</v>
      </c>
      <c r="T45" s="24" t="n">
        <f aca="false">($Q$1/$Q$2)*E45</f>
        <v>0.0533</v>
      </c>
      <c r="U45" s="24" t="n">
        <f aca="false">($Q$1/$Q$3)*F45</f>
        <v>0.0371970873786408</v>
      </c>
      <c r="V45" s="24" t="n">
        <f aca="false">($Q$1/$Q$2)*G45</f>
        <v>0.0310916666666667</v>
      </c>
      <c r="W45" s="24" t="n">
        <f aca="false">($Q$1/$Q$3)*H45</f>
        <v>0.0166194174757282</v>
      </c>
      <c r="X45" s="24" t="n">
        <f aca="false">($Q$1/$Q$2)*I45</f>
        <v>0.00209895833333333</v>
      </c>
      <c r="Y45" s="24" t="n">
        <f aca="false">($Q$1/$Q$3)*J45</f>
        <v>0.000249029126213592</v>
      </c>
      <c r="Z45" s="24" t="n">
        <f aca="false">($Q$1/$Q$2)*K45</f>
        <v>1.35416666666667E-005</v>
      </c>
      <c r="AA45" s="24" t="n">
        <f aca="false">($Q$1/$Q$3)*L45</f>
        <v>0</v>
      </c>
      <c r="AB45" s="25" t="n">
        <f aca="false">($Q$1/$Q$2)*M45</f>
        <v>0</v>
      </c>
    </row>
    <row r="46" customFormat="false" ht="14.65" hidden="false" customHeight="false" outlineLevel="0" collapsed="false">
      <c r="A46" s="0" t="n">
        <v>1965</v>
      </c>
      <c r="B46" s="22" t="n">
        <v>3.04</v>
      </c>
      <c r="C46" s="22" t="n">
        <v>2.65</v>
      </c>
      <c r="D46" s="22" t="n">
        <v>1.53</v>
      </c>
      <c r="E46" s="22" t="n">
        <v>14.51</v>
      </c>
      <c r="F46" s="22" t="n">
        <v>19.6</v>
      </c>
      <c r="G46" s="22" t="n">
        <v>14.96</v>
      </c>
      <c r="H46" s="22" t="n">
        <v>9.68</v>
      </c>
      <c r="I46" s="22" t="n">
        <v>0.12</v>
      </c>
      <c r="J46" s="22" t="n">
        <v>0</v>
      </c>
      <c r="K46" s="22" t="n">
        <v>0</v>
      </c>
      <c r="L46" s="22" t="n">
        <v>0</v>
      </c>
      <c r="M46" s="22" t="n">
        <v>0.38</v>
      </c>
      <c r="N46" s="22" t="n">
        <f aca="false">SUM(B46:M46)</f>
        <v>66.47</v>
      </c>
      <c r="P46" s="23" t="n">
        <v>1965</v>
      </c>
      <c r="Q46" s="24" t="n">
        <f aca="false">($Q$1/$Q$3)*B46</f>
        <v>0.00398446601941748</v>
      </c>
      <c r="R46" s="24" t="n">
        <f aca="false">($Q$1/$Q$4)*C46</f>
        <v>0.00384518396031418</v>
      </c>
      <c r="S46" s="24" t="n">
        <f aca="false">($Q$1/$Q$3)*D46</f>
        <v>0.00200533980582524</v>
      </c>
      <c r="T46" s="24" t="n">
        <f aca="false">($Q$1/$Q$2)*E46</f>
        <v>0.0196489583333333</v>
      </c>
      <c r="U46" s="24" t="n">
        <f aca="false">($Q$1/$Q$3)*F46</f>
        <v>0.0256893203883495</v>
      </c>
      <c r="V46" s="24" t="n">
        <f aca="false">($Q$1/$Q$2)*G46</f>
        <v>0.0202583333333333</v>
      </c>
      <c r="W46" s="24" t="n">
        <f aca="false">($Q$1/$Q$3)*H46</f>
        <v>0.0126873786407767</v>
      </c>
      <c r="X46" s="24" t="n">
        <f aca="false">($Q$1/$Q$2)*I46</f>
        <v>0.0001625</v>
      </c>
      <c r="Y46" s="24" t="n">
        <f aca="false">($Q$1/$Q$3)*J46</f>
        <v>0</v>
      </c>
      <c r="Z46" s="24" t="n">
        <f aca="false">($Q$1/$Q$2)*K46</f>
        <v>0</v>
      </c>
      <c r="AA46" s="24" t="n">
        <f aca="false">($Q$1/$Q$3)*L46</f>
        <v>0</v>
      </c>
      <c r="AB46" s="25" t="n">
        <f aca="false">($Q$1/$Q$2)*M46</f>
        <v>0.000514583333333333</v>
      </c>
    </row>
    <row r="47" customFormat="false" ht="14.65" hidden="false" customHeight="false" outlineLevel="0" collapsed="false">
      <c r="A47" s="0" t="n">
        <v>1966</v>
      </c>
      <c r="B47" s="22" t="n">
        <v>0.12</v>
      </c>
      <c r="C47" s="22" t="n">
        <v>6.22</v>
      </c>
      <c r="D47" s="22" t="n">
        <v>5.97</v>
      </c>
      <c r="E47" s="22" t="n">
        <v>2.06</v>
      </c>
      <c r="F47" s="22" t="n">
        <v>0.77</v>
      </c>
      <c r="G47" s="22" t="n">
        <v>4.25</v>
      </c>
      <c r="H47" s="22" t="n">
        <v>3.9</v>
      </c>
      <c r="I47" s="22" t="n">
        <v>0.11</v>
      </c>
      <c r="J47" s="22" t="n">
        <v>0.01</v>
      </c>
      <c r="K47" s="22" t="n">
        <v>0</v>
      </c>
      <c r="L47" s="22" t="n">
        <v>0.01</v>
      </c>
      <c r="M47" s="22" t="n">
        <v>0.7</v>
      </c>
      <c r="N47" s="22" t="n">
        <f aca="false">SUM(B47:M47)</f>
        <v>24.12</v>
      </c>
      <c r="P47" s="23" t="n">
        <v>1966</v>
      </c>
      <c r="Q47" s="24" t="n">
        <f aca="false">($Q$1/$Q$3)*B47</f>
        <v>0.000157281553398058</v>
      </c>
      <c r="R47" s="24" t="n">
        <f aca="false">($Q$1/$Q$4)*C47</f>
        <v>0.00902529971062423</v>
      </c>
      <c r="S47" s="24" t="n">
        <f aca="false">($Q$1/$Q$3)*D47</f>
        <v>0.0078247572815534</v>
      </c>
      <c r="T47" s="24" t="n">
        <f aca="false">($Q$1/$Q$2)*E47</f>
        <v>0.00278958333333333</v>
      </c>
      <c r="U47" s="24" t="n">
        <f aca="false">($Q$1/$Q$3)*F47</f>
        <v>0.00100922330097087</v>
      </c>
      <c r="V47" s="24" t="n">
        <f aca="false">($Q$1/$Q$2)*G47</f>
        <v>0.00575520833333333</v>
      </c>
      <c r="W47" s="24" t="n">
        <f aca="false">($Q$1/$Q$3)*H47</f>
        <v>0.00511165048543689</v>
      </c>
      <c r="X47" s="24" t="n">
        <f aca="false">($Q$1/$Q$2)*I47</f>
        <v>0.000148958333333333</v>
      </c>
      <c r="Y47" s="24" t="n">
        <f aca="false">($Q$1/$Q$3)*J47</f>
        <v>1.31067961165049E-005</v>
      </c>
      <c r="Z47" s="24" t="n">
        <f aca="false">($Q$1/$Q$2)*K47</f>
        <v>0</v>
      </c>
      <c r="AA47" s="24" t="n">
        <f aca="false">($Q$1/$Q$3)*L47</f>
        <v>1.31067961165049E-005</v>
      </c>
      <c r="AB47" s="25" t="n">
        <f aca="false">($Q$1/$Q$2)*M47</f>
        <v>0.000947916666666667</v>
      </c>
    </row>
    <row r="48" customFormat="false" ht="14.65" hidden="false" customHeight="false" outlineLevel="0" collapsed="false">
      <c r="A48" s="0" t="n">
        <v>1967</v>
      </c>
      <c r="B48" s="22" t="n">
        <v>0.32</v>
      </c>
      <c r="C48" s="22" t="n">
        <v>4.14</v>
      </c>
      <c r="D48" s="22" t="n">
        <v>137.18</v>
      </c>
      <c r="E48" s="22" t="n">
        <v>206.52</v>
      </c>
      <c r="F48" s="22" t="n">
        <v>84.64</v>
      </c>
      <c r="G48" s="22" t="n">
        <v>20.48</v>
      </c>
      <c r="H48" s="22" t="n">
        <v>6.79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.1</v>
      </c>
      <c r="N48" s="22" t="n">
        <f aca="false">SUM(B48:M48)</f>
        <v>460.17</v>
      </c>
      <c r="P48" s="23" t="n">
        <v>1967</v>
      </c>
      <c r="Q48" s="24" t="n">
        <f aca="false">($Q$1/$Q$3)*B48</f>
        <v>0.000419417475728155</v>
      </c>
      <c r="R48" s="24" t="n">
        <f aca="false">($Q$1/$Q$4)*C48</f>
        <v>0.0060071930549814</v>
      </c>
      <c r="S48" s="24" t="n">
        <f aca="false">($Q$1/$Q$3)*D48</f>
        <v>0.179799029126214</v>
      </c>
      <c r="T48" s="24" t="n">
        <f aca="false">($Q$1/$Q$2)*E48</f>
        <v>0.2796625</v>
      </c>
      <c r="U48" s="24" t="n">
        <f aca="false">($Q$1/$Q$3)*F48</f>
        <v>0.110935922330097</v>
      </c>
      <c r="V48" s="24" t="n">
        <f aca="false">($Q$1/$Q$2)*G48</f>
        <v>0.0277333333333333</v>
      </c>
      <c r="W48" s="24" t="n">
        <f aca="false">($Q$1/$Q$3)*H48</f>
        <v>0.0088995145631068</v>
      </c>
      <c r="X48" s="24" t="n">
        <f aca="false">($Q$1/$Q$2)*I48</f>
        <v>0</v>
      </c>
      <c r="Y48" s="24" t="n">
        <f aca="false">($Q$1/$Q$3)*J48</f>
        <v>0</v>
      </c>
      <c r="Z48" s="24" t="n">
        <f aca="false">($Q$1/$Q$2)*K48</f>
        <v>0</v>
      </c>
      <c r="AA48" s="24" t="n">
        <f aca="false">($Q$1/$Q$3)*L48</f>
        <v>0</v>
      </c>
      <c r="AB48" s="25" t="n">
        <f aca="false">($Q$1/$Q$2)*M48</f>
        <v>0.000135416666666667</v>
      </c>
    </row>
    <row r="49" customFormat="false" ht="14.65" hidden="false" customHeight="false" outlineLevel="0" collapsed="false">
      <c r="A49" s="0" t="n">
        <v>1968</v>
      </c>
      <c r="B49" s="22" t="n">
        <v>1.22</v>
      </c>
      <c r="C49" s="22" t="n">
        <v>0.65</v>
      </c>
      <c r="D49" s="22" t="n">
        <v>9.05</v>
      </c>
      <c r="E49" s="22" t="n">
        <v>6.8</v>
      </c>
      <c r="F49" s="22" t="n">
        <v>8.2</v>
      </c>
      <c r="G49" s="22" t="n">
        <v>4.67</v>
      </c>
      <c r="H49" s="22" t="n">
        <v>0.01</v>
      </c>
      <c r="I49" s="22" t="n">
        <v>0</v>
      </c>
      <c r="J49" s="22" t="n">
        <v>0</v>
      </c>
      <c r="K49" s="22" t="n">
        <v>0</v>
      </c>
      <c r="L49" s="22" t="n">
        <v>0.03</v>
      </c>
      <c r="M49" s="22" t="n">
        <v>0.03</v>
      </c>
      <c r="N49" s="22" t="n">
        <f aca="false">SUM(B49:M49)</f>
        <v>30.66</v>
      </c>
      <c r="P49" s="23" t="n">
        <v>1968</v>
      </c>
      <c r="Q49" s="24" t="n">
        <f aca="false">($Q$1/$Q$3)*B49</f>
        <v>0.00159902912621359</v>
      </c>
      <c r="R49" s="24" t="n">
        <f aca="false">($Q$1/$Q$5)*C49</f>
        <v>0.000910560344827586</v>
      </c>
      <c r="S49" s="24" t="n">
        <f aca="false">($Q$1/$Q$3)*D49</f>
        <v>0.0118616504854369</v>
      </c>
      <c r="T49" s="24" t="n">
        <f aca="false">($Q$1/$Q$2)*E49</f>
        <v>0.00920833333333333</v>
      </c>
      <c r="U49" s="24" t="n">
        <f aca="false">($Q$1/$Q$3)*F49</f>
        <v>0.010747572815534</v>
      </c>
      <c r="V49" s="24" t="n">
        <f aca="false">($Q$1/$Q$2)*G49</f>
        <v>0.00632395833333333</v>
      </c>
      <c r="W49" s="24" t="n">
        <f aca="false">($Q$1/$Q$3)*H49</f>
        <v>1.31067961165049E-005</v>
      </c>
      <c r="X49" s="24" t="n">
        <f aca="false">($Q$1/$Q$2)*I49</f>
        <v>0</v>
      </c>
      <c r="Y49" s="24" t="n">
        <f aca="false">($Q$1/$Q$3)*J49</f>
        <v>0</v>
      </c>
      <c r="Z49" s="24" t="n">
        <f aca="false">($Q$1/$Q$2)*K49</f>
        <v>0</v>
      </c>
      <c r="AA49" s="24" t="n">
        <f aca="false">($Q$1/$Q$3)*L49</f>
        <v>3.93203883495146E-005</v>
      </c>
      <c r="AB49" s="25" t="n">
        <f aca="false">($Q$1/$Q$2)*M49</f>
        <v>4.0625E-005</v>
      </c>
    </row>
    <row r="50" customFormat="false" ht="14.65" hidden="false" customHeight="false" outlineLevel="0" collapsed="false">
      <c r="A50" s="0" t="n">
        <v>1969</v>
      </c>
      <c r="B50" s="22" t="n">
        <v>0.63</v>
      </c>
      <c r="C50" s="22" t="n">
        <v>1.34</v>
      </c>
      <c r="D50" s="22" t="n">
        <v>3.33</v>
      </c>
      <c r="E50" s="22" t="n">
        <v>7.99</v>
      </c>
      <c r="F50" s="22" t="n">
        <v>4.72</v>
      </c>
      <c r="G50" s="22" t="n">
        <v>3.43</v>
      </c>
      <c r="H50" s="22" t="n">
        <v>0.38</v>
      </c>
      <c r="I50" s="22" t="n">
        <v>0.01</v>
      </c>
      <c r="J50" s="22" t="n">
        <v>0</v>
      </c>
      <c r="K50" s="22" t="n">
        <v>0</v>
      </c>
      <c r="L50" s="22" t="n">
        <v>0</v>
      </c>
      <c r="M50" s="22" t="n">
        <v>0.04</v>
      </c>
      <c r="N50" s="22" t="n">
        <f aca="false">SUM(B50:M50)</f>
        <v>21.87</v>
      </c>
      <c r="P50" s="23" t="n">
        <v>1969</v>
      </c>
      <c r="Q50" s="24" t="n">
        <f aca="false">($Q$1/$Q$3)*B50</f>
        <v>0.000825728155339806</v>
      </c>
      <c r="R50" s="24" t="n">
        <f aca="false">($Q$1/$Q$4)*C50</f>
        <v>0.00194435717238528</v>
      </c>
      <c r="S50" s="24" t="n">
        <f aca="false">($Q$1/$Q$3)*D50</f>
        <v>0.00436456310679612</v>
      </c>
      <c r="T50" s="24" t="n">
        <f aca="false">($Q$1/$Q$2)*E50</f>
        <v>0.0108197916666667</v>
      </c>
      <c r="U50" s="24" t="n">
        <f aca="false">($Q$1/$Q$3)*F50</f>
        <v>0.00618640776699029</v>
      </c>
      <c r="V50" s="24" t="n">
        <f aca="false">($Q$1/$Q$2)*G50</f>
        <v>0.00464479166666667</v>
      </c>
      <c r="W50" s="24" t="n">
        <f aca="false">($Q$1/$Q$3)*H50</f>
        <v>0.000498058252427184</v>
      </c>
      <c r="X50" s="24" t="n">
        <f aca="false">($Q$1/$Q$2)*I50</f>
        <v>1.35416666666667E-005</v>
      </c>
      <c r="Y50" s="24" t="n">
        <f aca="false">($Q$1/$Q$3)*J50</f>
        <v>0</v>
      </c>
      <c r="Z50" s="24" t="n">
        <f aca="false">($Q$1/$Q$2)*K50</f>
        <v>0</v>
      </c>
      <c r="AA50" s="24" t="n">
        <f aca="false">($Q$1/$Q$3)*L50</f>
        <v>0</v>
      </c>
      <c r="AB50" s="25" t="n">
        <f aca="false">($Q$1/$Q$2)*M50</f>
        <v>5.41666666666667E-005</v>
      </c>
    </row>
    <row r="51" customFormat="false" ht="14.65" hidden="false" customHeight="false" outlineLevel="0" collapsed="false">
      <c r="A51" s="0" t="n">
        <v>1970</v>
      </c>
      <c r="B51" s="22" t="n">
        <v>1.04</v>
      </c>
      <c r="C51" s="22" t="n">
        <v>1.18</v>
      </c>
      <c r="D51" s="22" t="n">
        <v>12.74</v>
      </c>
      <c r="E51" s="22" t="n">
        <v>7.73</v>
      </c>
      <c r="F51" s="22" t="n">
        <v>3.14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.03</v>
      </c>
      <c r="M51" s="22" t="n">
        <v>0</v>
      </c>
      <c r="N51" s="22" t="n">
        <f aca="false">SUM(B51:M51)</f>
        <v>25.86</v>
      </c>
      <c r="P51" s="23" t="n">
        <v>1970</v>
      </c>
      <c r="Q51" s="24" t="n">
        <f aca="false">($Q$1/$Q$3)*B51</f>
        <v>0.0013631067961165</v>
      </c>
      <c r="R51" s="24" t="n">
        <f aca="false">($Q$1/$Q$4)*C51</f>
        <v>0.00171219512195122</v>
      </c>
      <c r="S51" s="24" t="n">
        <f aca="false">($Q$1/$Q$3)*D51</f>
        <v>0.0166980582524272</v>
      </c>
      <c r="T51" s="24" t="n">
        <f aca="false">($Q$1/$Q$2)*E51</f>
        <v>0.0104677083333333</v>
      </c>
      <c r="U51" s="24" t="n">
        <f aca="false">($Q$1/$Q$3)*F51</f>
        <v>0.00411553398058252</v>
      </c>
      <c r="V51" s="24" t="n">
        <f aca="false">($Q$1/$Q$2)*G51</f>
        <v>0</v>
      </c>
      <c r="W51" s="24" t="n">
        <f aca="false">($Q$1/$Q$3)*H51</f>
        <v>0</v>
      </c>
      <c r="X51" s="24" t="n">
        <f aca="false">($Q$1/$Q$2)*I51</f>
        <v>0</v>
      </c>
      <c r="Y51" s="24" t="n">
        <f aca="false">($Q$1/$Q$3)*J51</f>
        <v>0</v>
      </c>
      <c r="Z51" s="24" t="n">
        <f aca="false">($Q$1/$Q$2)*K51</f>
        <v>0</v>
      </c>
      <c r="AA51" s="24" t="n">
        <f aca="false">($Q$1/$Q$3)*L51</f>
        <v>3.93203883495146E-005</v>
      </c>
      <c r="AB51" s="25" t="n">
        <f aca="false">($Q$1/$Q$2)*M51</f>
        <v>0</v>
      </c>
    </row>
    <row r="52" customFormat="false" ht="14.65" hidden="false" customHeight="false" outlineLevel="0" collapsed="false">
      <c r="A52" s="0" t="n">
        <v>1971</v>
      </c>
      <c r="B52" s="22" t="n">
        <v>0.63</v>
      </c>
      <c r="C52" s="22" t="n">
        <v>1.19</v>
      </c>
      <c r="D52" s="22" t="n">
        <v>12.82</v>
      </c>
      <c r="E52" s="22" t="n">
        <v>39.97</v>
      </c>
      <c r="F52" s="22" t="n">
        <v>30.41</v>
      </c>
      <c r="G52" s="22" t="n">
        <v>16.39</v>
      </c>
      <c r="H52" s="22" t="n">
        <v>7.69</v>
      </c>
      <c r="I52" s="22" t="n">
        <v>0.24</v>
      </c>
      <c r="J52" s="22" t="n">
        <v>0.01</v>
      </c>
      <c r="K52" s="22" t="n">
        <v>0</v>
      </c>
      <c r="L52" s="22" t="n">
        <v>0.01</v>
      </c>
      <c r="M52" s="22" t="n">
        <v>0</v>
      </c>
      <c r="N52" s="22" t="n">
        <f aca="false">SUM(B52:M52)</f>
        <v>109.36</v>
      </c>
      <c r="P52" s="23" t="n">
        <v>1971</v>
      </c>
      <c r="Q52" s="24" t="n">
        <f aca="false">($Q$1/$Q$3)*B52</f>
        <v>0.000825728155339806</v>
      </c>
      <c r="R52" s="24" t="n">
        <f aca="false">($Q$1/$Q$4)*C52</f>
        <v>0.00172670525010335</v>
      </c>
      <c r="S52" s="24" t="n">
        <f aca="false">($Q$1/$Q$3)*D52</f>
        <v>0.0168029126213592</v>
      </c>
      <c r="T52" s="24" t="n">
        <f aca="false">($Q$1/$Q$2)*E52</f>
        <v>0.0541260416666667</v>
      </c>
      <c r="U52" s="24" t="n">
        <f aca="false">($Q$1/$Q$3)*F52</f>
        <v>0.0398577669902913</v>
      </c>
      <c r="V52" s="24" t="n">
        <f aca="false">($Q$1/$Q$2)*G52</f>
        <v>0.0221947916666667</v>
      </c>
      <c r="W52" s="24" t="n">
        <f aca="false">($Q$1/$Q$3)*H52</f>
        <v>0.0100791262135922</v>
      </c>
      <c r="X52" s="24" t="n">
        <f aca="false">($Q$1/$Q$2)*I52</f>
        <v>0.000325</v>
      </c>
      <c r="Y52" s="24" t="n">
        <f aca="false">($Q$1/$Q$3)*J52</f>
        <v>1.31067961165049E-005</v>
      </c>
      <c r="Z52" s="24" t="n">
        <f aca="false">($Q$1/$Q$2)*K52</f>
        <v>0</v>
      </c>
      <c r="AA52" s="24" t="n">
        <f aca="false">($Q$1/$Q$3)*L52</f>
        <v>1.31067961165049E-005</v>
      </c>
      <c r="AB52" s="25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22" t="n">
        <v>1.48</v>
      </c>
      <c r="C53" s="22" t="n">
        <v>3.15</v>
      </c>
      <c r="D53" s="22" t="n">
        <v>5.35</v>
      </c>
      <c r="E53" s="22" t="n">
        <v>2.93</v>
      </c>
      <c r="F53" s="22" t="n">
        <v>1.8</v>
      </c>
      <c r="G53" s="22" t="n">
        <v>0.87</v>
      </c>
      <c r="H53" s="22" t="n">
        <v>0.05</v>
      </c>
      <c r="I53" s="22" t="n">
        <v>0.06</v>
      </c>
      <c r="J53" s="22" t="n">
        <v>0</v>
      </c>
      <c r="K53" s="22" t="n">
        <v>0</v>
      </c>
      <c r="L53" s="22" t="n">
        <v>0</v>
      </c>
      <c r="M53" s="22" t="n">
        <v>0.26</v>
      </c>
      <c r="N53" s="22" t="n">
        <f aca="false">SUM(B53:M53)</f>
        <v>15.95</v>
      </c>
      <c r="P53" s="23" t="n">
        <v>1972</v>
      </c>
      <c r="Q53" s="24" t="n">
        <f aca="false">($Q$1/$Q$3)*B53</f>
        <v>0.00193980582524272</v>
      </c>
      <c r="R53" s="24" t="n">
        <f aca="false">($Q$1/$Q$5)*C53</f>
        <v>0.00441271551724138</v>
      </c>
      <c r="S53" s="24" t="n">
        <f aca="false">($Q$1/$Q$3)*D53</f>
        <v>0.0070121359223301</v>
      </c>
      <c r="T53" s="24" t="n">
        <f aca="false">($Q$1/$Q$2)*E53</f>
        <v>0.00396770833333333</v>
      </c>
      <c r="U53" s="24" t="n">
        <f aca="false">($Q$1/$Q$3)*F53</f>
        <v>0.00235922330097087</v>
      </c>
      <c r="V53" s="24" t="n">
        <f aca="false">($Q$1/$Q$2)*G53</f>
        <v>0.001178125</v>
      </c>
      <c r="W53" s="24" t="n">
        <f aca="false">($Q$1/$Q$3)*H53</f>
        <v>6.55339805825243E-005</v>
      </c>
      <c r="X53" s="24" t="n">
        <f aca="false">($Q$1/$Q$2)*I53</f>
        <v>8.125E-005</v>
      </c>
      <c r="Y53" s="24" t="n">
        <f aca="false">($Q$1/$Q$3)*J53</f>
        <v>0</v>
      </c>
      <c r="Z53" s="24" t="n">
        <f aca="false">($Q$1/$Q$2)*K53</f>
        <v>0</v>
      </c>
      <c r="AA53" s="24" t="n">
        <f aca="false">($Q$1/$Q$3)*L53</f>
        <v>0</v>
      </c>
      <c r="AB53" s="25" t="n">
        <f aca="false">($Q$1/$Q$2)*M53</f>
        <v>0.000352083333333333</v>
      </c>
    </row>
    <row r="54" customFormat="false" ht="14.65" hidden="false" customHeight="false" outlineLevel="0" collapsed="false">
      <c r="A54" s="0" t="n">
        <v>1973</v>
      </c>
      <c r="B54" s="22" t="n">
        <v>0.52</v>
      </c>
      <c r="C54" s="22" t="n">
        <v>0.62</v>
      </c>
      <c r="D54" s="22" t="n">
        <v>7.05</v>
      </c>
      <c r="E54" s="22" t="n">
        <v>12.82</v>
      </c>
      <c r="F54" s="22" t="n">
        <v>16.1</v>
      </c>
      <c r="G54" s="22" t="n">
        <v>7.77</v>
      </c>
      <c r="H54" s="22" t="n">
        <v>2.81</v>
      </c>
      <c r="I54" s="22" t="n">
        <v>0</v>
      </c>
      <c r="J54" s="22" t="n">
        <v>0.03</v>
      </c>
      <c r="K54" s="22" t="n">
        <v>0.08</v>
      </c>
      <c r="L54" s="22" t="n">
        <v>0</v>
      </c>
      <c r="M54" s="22" t="n">
        <v>0.07</v>
      </c>
      <c r="N54" s="22" t="n">
        <f aca="false">SUM(B54:M54)</f>
        <v>47.87</v>
      </c>
      <c r="P54" s="23" t="n">
        <v>1973</v>
      </c>
      <c r="Q54" s="24" t="n">
        <f aca="false">($Q$1/$Q$3)*B54</f>
        <v>0.000681553398058252</v>
      </c>
      <c r="R54" s="24" t="n">
        <f aca="false">($Q$1/$Q$4)*C54</f>
        <v>0.000899627945431997</v>
      </c>
      <c r="S54" s="24" t="n">
        <f aca="false">($Q$1/$Q$3)*D54</f>
        <v>0.00924029126213592</v>
      </c>
      <c r="T54" s="24" t="n">
        <f aca="false">($Q$1/$Q$2)*E54</f>
        <v>0.0173604166666667</v>
      </c>
      <c r="U54" s="24" t="n">
        <f aca="false">($Q$1/$Q$3)*F54</f>
        <v>0.0211019417475728</v>
      </c>
      <c r="V54" s="24" t="n">
        <f aca="false">($Q$1/$Q$2)*G54</f>
        <v>0.010521875</v>
      </c>
      <c r="W54" s="24" t="n">
        <f aca="false">($Q$1/$Q$3)*H54</f>
        <v>0.00368300970873786</v>
      </c>
      <c r="X54" s="24" t="n">
        <f aca="false">($Q$1/$Q$2)*I54</f>
        <v>0</v>
      </c>
      <c r="Y54" s="24" t="n">
        <f aca="false">($Q$1/$Q$3)*J54</f>
        <v>3.93203883495146E-005</v>
      </c>
      <c r="Z54" s="24" t="n">
        <f aca="false">($Q$1/$Q$2)*K54</f>
        <v>0.000108333333333333</v>
      </c>
      <c r="AA54" s="24" t="n">
        <f aca="false">($Q$1/$Q$3)*L54</f>
        <v>0</v>
      </c>
      <c r="AB54" s="25" t="n">
        <f aca="false">($Q$1/$Q$2)*M54</f>
        <v>9.47916666666667E-005</v>
      </c>
    </row>
    <row r="55" customFormat="false" ht="14.65" hidden="false" customHeight="false" outlineLevel="0" collapsed="false">
      <c r="A55" s="0" t="n">
        <v>1974</v>
      </c>
      <c r="B55" s="22" t="n">
        <v>4.28</v>
      </c>
      <c r="C55" s="22" t="n">
        <v>46.25</v>
      </c>
      <c r="D55" s="22" t="n">
        <v>132.11</v>
      </c>
      <c r="E55" s="22" t="n">
        <v>40.46</v>
      </c>
      <c r="F55" s="22" t="n">
        <v>29.05</v>
      </c>
      <c r="G55" s="22" t="n">
        <v>16.97</v>
      </c>
      <c r="H55" s="22" t="n">
        <v>4.79</v>
      </c>
      <c r="I55" s="22" t="n">
        <v>0</v>
      </c>
      <c r="J55" s="22" t="n">
        <v>0</v>
      </c>
      <c r="K55" s="22" t="n">
        <v>0.01</v>
      </c>
      <c r="L55" s="22" t="n">
        <v>0.22</v>
      </c>
      <c r="M55" s="22" t="n">
        <v>0.17</v>
      </c>
      <c r="N55" s="22" t="n">
        <f aca="false">SUM(B55:M55)</f>
        <v>274.31</v>
      </c>
      <c r="P55" s="23" t="n">
        <v>1974</v>
      </c>
      <c r="Q55" s="24" t="n">
        <f aca="false">($Q$1/$Q$3)*B55</f>
        <v>0.00560970873786408</v>
      </c>
      <c r="R55" s="24" t="n">
        <f aca="false">($Q$1/$Q$4)*C55</f>
        <v>0.0671093427035965</v>
      </c>
      <c r="S55" s="24" t="n">
        <f aca="false">($Q$1/$Q$3)*D55</f>
        <v>0.173153883495146</v>
      </c>
      <c r="T55" s="24" t="n">
        <f aca="false">($Q$1/$Q$2)*E55</f>
        <v>0.0547895833333333</v>
      </c>
      <c r="U55" s="24" t="n">
        <f aca="false">($Q$1/$Q$3)*F55</f>
        <v>0.0380752427184466</v>
      </c>
      <c r="V55" s="24" t="n">
        <f aca="false">($Q$1/$Q$2)*G55</f>
        <v>0.0229802083333333</v>
      </c>
      <c r="W55" s="24" t="n">
        <f aca="false">($Q$1/$Q$3)*H55</f>
        <v>0.00627815533980583</v>
      </c>
      <c r="X55" s="24" t="n">
        <f aca="false">($Q$1/$Q$2)*I55</f>
        <v>0</v>
      </c>
      <c r="Y55" s="24" t="n">
        <f aca="false">($Q$1/$Q$3)*J55</f>
        <v>0</v>
      </c>
      <c r="Z55" s="24" t="n">
        <f aca="false">($Q$1/$Q$2)*K55</f>
        <v>1.35416666666667E-005</v>
      </c>
      <c r="AA55" s="24" t="n">
        <f aca="false">($Q$1/$Q$3)*L55</f>
        <v>0.000288349514563107</v>
      </c>
      <c r="AB55" s="25" t="n">
        <f aca="false">($Q$1/$Q$2)*M55</f>
        <v>0.000230208333333333</v>
      </c>
    </row>
    <row r="56" customFormat="false" ht="14.65" hidden="false" customHeight="false" outlineLevel="0" collapsed="false">
      <c r="A56" s="0" t="n">
        <v>1975</v>
      </c>
      <c r="B56" s="22" t="n">
        <v>0.55</v>
      </c>
      <c r="C56" s="22" t="n">
        <v>1.03</v>
      </c>
      <c r="D56" s="22" t="n">
        <v>51.23</v>
      </c>
      <c r="E56" s="22" t="n">
        <v>27.75</v>
      </c>
      <c r="F56" s="22" t="n">
        <v>26.94</v>
      </c>
      <c r="G56" s="22" t="n">
        <v>14.9</v>
      </c>
      <c r="H56" s="22" t="n">
        <v>8.29</v>
      </c>
      <c r="I56" s="22" t="n">
        <v>1.52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f aca="false">SUM(B56:M56)</f>
        <v>132.21</v>
      </c>
      <c r="P56" s="23" t="n">
        <v>1975</v>
      </c>
      <c r="Q56" s="24" t="n">
        <f aca="false">($Q$1/$Q$3)*B56</f>
        <v>0.000720873786407767</v>
      </c>
      <c r="R56" s="24" t="n">
        <f aca="false">($Q$1/$Q$4)*C56</f>
        <v>0.00149454319966928</v>
      </c>
      <c r="S56" s="24" t="n">
        <f aca="false">($Q$1/$Q$3)*D56</f>
        <v>0.0671461165048544</v>
      </c>
      <c r="T56" s="24" t="n">
        <f aca="false">($Q$1/$Q$2)*E56</f>
        <v>0.037578125</v>
      </c>
      <c r="U56" s="24" t="n">
        <f aca="false">($Q$1/$Q$3)*F56</f>
        <v>0.0353097087378641</v>
      </c>
      <c r="V56" s="24" t="n">
        <f aca="false">($Q$1/$Q$2)*G56</f>
        <v>0.0201770833333333</v>
      </c>
      <c r="W56" s="24" t="n">
        <f aca="false">($Q$1/$Q$3)*H56</f>
        <v>0.0108655339805825</v>
      </c>
      <c r="X56" s="24" t="n">
        <f aca="false">($Q$1/$Q$2)*I56</f>
        <v>0.00205833333333333</v>
      </c>
      <c r="Y56" s="24" t="n">
        <f aca="false">($Q$1/$Q$3)*J56</f>
        <v>0</v>
      </c>
      <c r="Z56" s="24" t="n">
        <f aca="false">($Q$1/$Q$2)*K56</f>
        <v>0</v>
      </c>
      <c r="AA56" s="24" t="n">
        <f aca="false">($Q$1/$Q$3)*L56</f>
        <v>0</v>
      </c>
      <c r="AB56" s="25" t="n">
        <f aca="false">($Q$1/$Q$2)*M56</f>
        <v>0</v>
      </c>
    </row>
    <row r="57" customFormat="false" ht="14.65" hidden="false" customHeight="false" outlineLevel="0" collapsed="false">
      <c r="A57" s="0" t="n">
        <v>1976</v>
      </c>
      <c r="B57" s="22" t="n">
        <v>0.02</v>
      </c>
      <c r="C57" s="22" t="n">
        <v>4.29</v>
      </c>
      <c r="D57" s="22" t="n">
        <v>7.59</v>
      </c>
      <c r="E57" s="22" t="n">
        <v>9.61</v>
      </c>
      <c r="F57" s="22" t="n">
        <v>1.63</v>
      </c>
      <c r="G57" s="22" t="n">
        <v>0</v>
      </c>
      <c r="H57" s="22" t="n">
        <v>0.02</v>
      </c>
      <c r="I57" s="22" t="n">
        <v>0</v>
      </c>
      <c r="J57" s="22" t="n">
        <v>0.2</v>
      </c>
      <c r="K57" s="22" t="n">
        <v>0.37</v>
      </c>
      <c r="L57" s="22" t="n">
        <v>0</v>
      </c>
      <c r="M57" s="22" t="n">
        <v>0.02</v>
      </c>
      <c r="N57" s="22" t="n">
        <f aca="false">SUM(B57:M57)</f>
        <v>23.75</v>
      </c>
      <c r="P57" s="23" t="n">
        <v>1976</v>
      </c>
      <c r="Q57" s="24" t="n">
        <f aca="false">($Q$1/$Q$3)*B57</f>
        <v>2.62135922330097E-005</v>
      </c>
      <c r="R57" s="24" t="n">
        <f aca="false">($Q$1/$Q$5)*C57</f>
        <v>0.00600969827586207</v>
      </c>
      <c r="S57" s="24" t="n">
        <f aca="false">($Q$1/$Q$3)*D57</f>
        <v>0.00994805825242718</v>
      </c>
      <c r="T57" s="24" t="n">
        <f aca="false">($Q$1/$Q$2)*E57</f>
        <v>0.0130135416666667</v>
      </c>
      <c r="U57" s="24" t="n">
        <f aca="false">($Q$1/$Q$3)*F57</f>
        <v>0.00213640776699029</v>
      </c>
      <c r="V57" s="24" t="n">
        <f aca="false">($Q$1/$Q$2)*G57</f>
        <v>0</v>
      </c>
      <c r="W57" s="24" t="n">
        <f aca="false">($Q$1/$Q$3)*H57</f>
        <v>2.62135922330097E-005</v>
      </c>
      <c r="X57" s="24" t="n">
        <f aca="false">($Q$1/$Q$2)*I57</f>
        <v>0</v>
      </c>
      <c r="Y57" s="24" t="n">
        <f aca="false">($Q$1/$Q$3)*J57</f>
        <v>0.000262135922330097</v>
      </c>
      <c r="Z57" s="24" t="n">
        <f aca="false">($Q$1/$Q$2)*K57</f>
        <v>0.000501041666666667</v>
      </c>
      <c r="AA57" s="24" t="n">
        <f aca="false">($Q$1/$Q$3)*L57</f>
        <v>0</v>
      </c>
      <c r="AB57" s="25" t="n">
        <f aca="false">($Q$1/$Q$2)*M57</f>
        <v>2.70833333333333E-005</v>
      </c>
    </row>
    <row r="58" customFormat="false" ht="14.65" hidden="false" customHeight="false" outlineLevel="0" collapsed="false">
      <c r="A58" s="0" t="n">
        <v>1977</v>
      </c>
      <c r="B58" s="22" t="n">
        <v>0.22</v>
      </c>
      <c r="C58" s="22" t="n">
        <v>2.13</v>
      </c>
      <c r="D58" s="22" t="n">
        <v>1.75</v>
      </c>
      <c r="E58" s="22" t="n">
        <v>4.56</v>
      </c>
      <c r="F58" s="22" t="n">
        <v>9.88</v>
      </c>
      <c r="G58" s="22" t="n">
        <v>9.78</v>
      </c>
      <c r="H58" s="22" t="n">
        <v>3.09</v>
      </c>
      <c r="I58" s="22" t="n">
        <v>0.01</v>
      </c>
      <c r="J58" s="22" t="n">
        <v>0</v>
      </c>
      <c r="K58" s="22" t="n">
        <v>0</v>
      </c>
      <c r="L58" s="22" t="n">
        <v>0</v>
      </c>
      <c r="M58" s="22" t="n">
        <v>0.13</v>
      </c>
      <c r="N58" s="22" t="n">
        <f aca="false">SUM(B58:M58)</f>
        <v>31.55</v>
      </c>
      <c r="P58" s="23" t="n">
        <v>1977</v>
      </c>
      <c r="Q58" s="24" t="n">
        <f aca="false">($Q$1/$Q$3)*B58</f>
        <v>0.000288349514563107</v>
      </c>
      <c r="R58" s="24" t="n">
        <f aca="false">($Q$1/$Q$4)*C58</f>
        <v>0.00309065729640347</v>
      </c>
      <c r="S58" s="24" t="n">
        <f aca="false">($Q$1/$Q$3)*D58</f>
        <v>0.00229368932038835</v>
      </c>
      <c r="T58" s="24" t="n">
        <f aca="false">($Q$1/$Q$2)*E58</f>
        <v>0.006175</v>
      </c>
      <c r="U58" s="24" t="n">
        <f aca="false">($Q$1/$Q$3)*F58</f>
        <v>0.0129495145631068</v>
      </c>
      <c r="V58" s="24" t="n">
        <f aca="false">($Q$1/$Q$2)*G58</f>
        <v>0.01324375</v>
      </c>
      <c r="W58" s="24" t="n">
        <f aca="false">($Q$1/$Q$3)*H58</f>
        <v>0.00405</v>
      </c>
      <c r="X58" s="24" t="n">
        <f aca="false">($Q$1/$Q$2)*I58</f>
        <v>1.35416666666667E-005</v>
      </c>
      <c r="Y58" s="24" t="n">
        <f aca="false">($Q$1/$Q$3)*J58</f>
        <v>0</v>
      </c>
      <c r="Z58" s="24" t="n">
        <f aca="false">($Q$1/$Q$2)*K58</f>
        <v>0</v>
      </c>
      <c r="AA58" s="24" t="n">
        <f aca="false">($Q$1/$Q$3)*L58</f>
        <v>0</v>
      </c>
      <c r="AB58" s="25" t="n">
        <f aca="false">($Q$1/$Q$2)*M58</f>
        <v>0.000176041666666667</v>
      </c>
    </row>
    <row r="59" customFormat="false" ht="14.65" hidden="false" customHeight="false" outlineLevel="0" collapsed="false">
      <c r="A59" s="0" t="n">
        <v>1978</v>
      </c>
      <c r="B59" s="22" t="n">
        <v>0.54</v>
      </c>
      <c r="C59" s="22" t="n">
        <v>0.64</v>
      </c>
      <c r="D59" s="22" t="n">
        <v>9.55</v>
      </c>
      <c r="E59" s="22" t="n">
        <v>10.37</v>
      </c>
      <c r="F59" s="22" t="n">
        <v>13.16</v>
      </c>
      <c r="G59" s="22" t="n">
        <v>3.94</v>
      </c>
      <c r="H59" s="22" t="n">
        <v>0.58</v>
      </c>
      <c r="I59" s="22" t="n">
        <v>0.14</v>
      </c>
      <c r="J59" s="22" t="n">
        <v>0.02</v>
      </c>
      <c r="K59" s="22" t="n">
        <v>0</v>
      </c>
      <c r="L59" s="22" t="n">
        <v>0.02</v>
      </c>
      <c r="M59" s="22" t="n">
        <v>0.04</v>
      </c>
      <c r="N59" s="22" t="n">
        <f aca="false">SUM(B59:M59)</f>
        <v>39</v>
      </c>
      <c r="P59" s="23" t="n">
        <v>1978</v>
      </c>
      <c r="Q59" s="24" t="n">
        <f aca="false">($Q$1/$Q$3)*B59</f>
        <v>0.000707766990291262</v>
      </c>
      <c r="R59" s="24" t="n">
        <f aca="false">($Q$1/$Q$4)*C59</f>
        <v>0.000928648201736255</v>
      </c>
      <c r="S59" s="24" t="n">
        <f aca="false">($Q$1/$Q$3)*D59</f>
        <v>0.0125169902912621</v>
      </c>
      <c r="T59" s="24" t="n">
        <f aca="false">($Q$1/$Q$2)*E59</f>
        <v>0.0140427083333333</v>
      </c>
      <c r="U59" s="24" t="n">
        <f aca="false">($Q$1/$Q$3)*F59</f>
        <v>0.0172485436893204</v>
      </c>
      <c r="V59" s="24" t="n">
        <f aca="false">($Q$1/$Q$2)*G59</f>
        <v>0.00533541666666667</v>
      </c>
      <c r="W59" s="24" t="n">
        <f aca="false">($Q$1/$Q$3)*H59</f>
        <v>0.000760194174757282</v>
      </c>
      <c r="X59" s="24" t="n">
        <f aca="false">($Q$1/$Q$2)*I59</f>
        <v>0.000189583333333333</v>
      </c>
      <c r="Y59" s="24" t="n">
        <f aca="false">($Q$1/$Q$3)*J59</f>
        <v>2.62135922330097E-005</v>
      </c>
      <c r="Z59" s="24" t="n">
        <f aca="false">($Q$1/$Q$2)*K59</f>
        <v>0</v>
      </c>
      <c r="AA59" s="24" t="n">
        <f aca="false">($Q$1/$Q$3)*L59</f>
        <v>2.62135922330097E-005</v>
      </c>
      <c r="AB59" s="25" t="n">
        <f aca="false">($Q$1/$Q$2)*M59</f>
        <v>5.41666666666667E-005</v>
      </c>
    </row>
    <row r="60" customFormat="false" ht="14.65" hidden="false" customHeight="false" outlineLevel="0" collapsed="false">
      <c r="A60" s="0" t="n">
        <v>1979</v>
      </c>
      <c r="B60" s="22" t="n">
        <v>1.15</v>
      </c>
      <c r="C60" s="22" t="n">
        <v>3.33</v>
      </c>
      <c r="D60" s="22" t="n">
        <v>10.08</v>
      </c>
      <c r="E60" s="22" t="n">
        <v>23.09</v>
      </c>
      <c r="F60" s="22" t="n">
        <v>31.52</v>
      </c>
      <c r="G60" s="22" t="n">
        <v>12.12</v>
      </c>
      <c r="H60" s="22" t="n">
        <v>1.29</v>
      </c>
      <c r="I60" s="22" t="n">
        <v>0</v>
      </c>
      <c r="J60" s="22" t="n">
        <v>0.03</v>
      </c>
      <c r="K60" s="22" t="n">
        <v>0</v>
      </c>
      <c r="L60" s="22" t="n">
        <v>0.01</v>
      </c>
      <c r="M60" s="22" t="n">
        <v>0.02</v>
      </c>
      <c r="N60" s="22" t="n">
        <f aca="false">SUM(B60:M60)</f>
        <v>82.64</v>
      </c>
      <c r="P60" s="23" t="n">
        <v>1979</v>
      </c>
      <c r="Q60" s="24" t="n">
        <f aca="false">($Q$1/$Q$3)*B60</f>
        <v>0.00150728155339806</v>
      </c>
      <c r="R60" s="24" t="n">
        <f aca="false">($Q$1/$Q$4)*C60</f>
        <v>0.00483187267465895</v>
      </c>
      <c r="S60" s="24" t="n">
        <f aca="false">($Q$1/$Q$3)*D60</f>
        <v>0.0132116504854369</v>
      </c>
      <c r="T60" s="24" t="n">
        <f aca="false">($Q$1/$Q$2)*E60</f>
        <v>0.0312677083333333</v>
      </c>
      <c r="U60" s="24" t="n">
        <f aca="false">($Q$1/$Q$3)*F60</f>
        <v>0.0413126213592233</v>
      </c>
      <c r="V60" s="24" t="n">
        <f aca="false">($Q$1/$Q$2)*G60</f>
        <v>0.0164125</v>
      </c>
      <c r="W60" s="24" t="n">
        <f aca="false">($Q$1/$Q$3)*H60</f>
        <v>0.00169077669902913</v>
      </c>
      <c r="X60" s="24" t="n">
        <f aca="false">($Q$1/$Q$2)*I60</f>
        <v>0</v>
      </c>
      <c r="Y60" s="24" t="n">
        <f aca="false">($Q$1/$Q$3)*J60</f>
        <v>3.93203883495146E-005</v>
      </c>
      <c r="Z60" s="24" t="n">
        <f aca="false">($Q$1/$Q$2)*K60</f>
        <v>0</v>
      </c>
      <c r="AA60" s="24" t="n">
        <f aca="false">($Q$1/$Q$3)*L60</f>
        <v>1.31067961165049E-005</v>
      </c>
      <c r="AB60" s="25" t="n">
        <f aca="false">($Q$1/$Q$2)*M60</f>
        <v>2.70833333333333E-005</v>
      </c>
    </row>
    <row r="61" customFormat="false" ht="14.65" hidden="false" customHeight="false" outlineLevel="0" collapsed="false">
      <c r="A61" s="0" t="n">
        <v>1980</v>
      </c>
      <c r="B61" s="22" t="n">
        <v>0.56</v>
      </c>
      <c r="C61" s="22" t="n">
        <v>3.34</v>
      </c>
      <c r="D61" s="22" t="n">
        <v>17.68</v>
      </c>
      <c r="E61" s="22" t="n">
        <v>6.38</v>
      </c>
      <c r="F61" s="22" t="n">
        <v>0.02</v>
      </c>
      <c r="G61" s="22" t="n">
        <v>0.17</v>
      </c>
      <c r="H61" s="22" t="n">
        <v>0.08</v>
      </c>
      <c r="I61" s="22" t="n">
        <v>0</v>
      </c>
      <c r="J61" s="22" t="n">
        <v>0</v>
      </c>
      <c r="K61" s="22" t="n">
        <v>0.03</v>
      </c>
      <c r="L61" s="22" t="n">
        <v>0.86</v>
      </c>
      <c r="M61" s="22" t="n">
        <v>0.54</v>
      </c>
      <c r="N61" s="22" t="n">
        <f aca="false">SUM(B61:M61)</f>
        <v>29.66</v>
      </c>
      <c r="P61" s="23" t="n">
        <v>1980</v>
      </c>
      <c r="Q61" s="24" t="n">
        <f aca="false">($Q$1/$Q$3)*B61</f>
        <v>0.000733980582524272</v>
      </c>
      <c r="R61" s="24" t="n">
        <f aca="false">($Q$1/$Q$5)*C61</f>
        <v>0.00467887931034483</v>
      </c>
      <c r="S61" s="24" t="n">
        <f aca="false">($Q$1/$Q$3)*D61</f>
        <v>0.0231728155339806</v>
      </c>
      <c r="T61" s="24" t="n">
        <f aca="false">($Q$1/$Q$2)*E61</f>
        <v>0.00863958333333333</v>
      </c>
      <c r="U61" s="24" t="n">
        <f aca="false">($Q$1/$Q$3)*F61</f>
        <v>2.62135922330097E-005</v>
      </c>
      <c r="V61" s="24" t="n">
        <f aca="false">($Q$1/$Q$2)*G61</f>
        <v>0.000230208333333333</v>
      </c>
      <c r="W61" s="24" t="n">
        <f aca="false">($Q$1/$Q$3)*H61</f>
        <v>0.000104854368932039</v>
      </c>
      <c r="X61" s="24" t="n">
        <f aca="false">($Q$1/$Q$2)*I61</f>
        <v>0</v>
      </c>
      <c r="Y61" s="24" t="n">
        <f aca="false">($Q$1/$Q$3)*J61</f>
        <v>0</v>
      </c>
      <c r="Z61" s="24" t="n">
        <f aca="false">($Q$1/$Q$2)*K61</f>
        <v>4.0625E-005</v>
      </c>
      <c r="AA61" s="24" t="n">
        <f aca="false">($Q$1/$Q$3)*L61</f>
        <v>0.00112718446601942</v>
      </c>
      <c r="AB61" s="25" t="n">
        <f aca="false">($Q$1/$Q$2)*M61</f>
        <v>0.00073125</v>
      </c>
    </row>
    <row r="62" customFormat="false" ht="14.65" hidden="false" customHeight="false" outlineLevel="0" collapsed="false">
      <c r="A62" s="0" t="n">
        <v>1981</v>
      </c>
      <c r="B62" s="22" t="n">
        <v>0.01</v>
      </c>
      <c r="C62" s="22" t="n">
        <v>0.53</v>
      </c>
      <c r="D62" s="22" t="n">
        <v>13.38</v>
      </c>
      <c r="E62" s="22" t="n">
        <v>39.82</v>
      </c>
      <c r="F62" s="22" t="n">
        <v>9.46</v>
      </c>
      <c r="G62" s="22" t="n">
        <v>0.15</v>
      </c>
      <c r="H62" s="22" t="n">
        <v>0.01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.04</v>
      </c>
      <c r="N62" s="22" t="n">
        <f aca="false">SUM(B62:M62)</f>
        <v>63.4</v>
      </c>
      <c r="P62" s="23" t="n">
        <v>1981</v>
      </c>
      <c r="Q62" s="24" t="n">
        <f aca="false">($Q$1/$Q$3)*B62</f>
        <v>1.31067961165049E-005</v>
      </c>
      <c r="R62" s="24" t="n">
        <f aca="false">($Q$1/$Q$4)*C62</f>
        <v>0.000769036792062836</v>
      </c>
      <c r="S62" s="24" t="n">
        <f aca="false">($Q$1/$Q$3)*D62</f>
        <v>0.0175368932038835</v>
      </c>
      <c r="T62" s="24" t="n">
        <f aca="false">($Q$1/$Q$2)*E62</f>
        <v>0.0539229166666667</v>
      </c>
      <c r="U62" s="24" t="n">
        <f aca="false">($Q$1/$Q$3)*F62</f>
        <v>0.0123990291262136</v>
      </c>
      <c r="V62" s="24" t="n">
        <f aca="false">($Q$1/$Q$2)*G62</f>
        <v>0.000203125</v>
      </c>
      <c r="W62" s="24" t="n">
        <f aca="false">($Q$1/$Q$3)*H62</f>
        <v>1.31067961165049E-005</v>
      </c>
      <c r="X62" s="24" t="n">
        <f aca="false">($Q$1/$Q$2)*I62</f>
        <v>0</v>
      </c>
      <c r="Y62" s="24" t="n">
        <f aca="false">($Q$1/$Q$3)*J62</f>
        <v>0</v>
      </c>
      <c r="Z62" s="24" t="n">
        <f aca="false">($Q$1/$Q$2)*K62</f>
        <v>0</v>
      </c>
      <c r="AA62" s="24" t="n">
        <f aca="false">($Q$1/$Q$3)*L62</f>
        <v>0</v>
      </c>
      <c r="AB62" s="25" t="n">
        <f aca="false">($Q$1/$Q$2)*M62</f>
        <v>5.41666666666667E-005</v>
      </c>
    </row>
    <row r="63" customFormat="false" ht="14.65" hidden="false" customHeight="false" outlineLevel="0" collapsed="false">
      <c r="A63" s="0" t="n">
        <v>1982</v>
      </c>
      <c r="B63" s="22" t="n">
        <v>0.02</v>
      </c>
      <c r="C63" s="22" t="n">
        <v>0.01</v>
      </c>
      <c r="D63" s="22" t="n">
        <v>0.76</v>
      </c>
      <c r="E63" s="22" t="n">
        <v>1.75</v>
      </c>
      <c r="F63" s="22" t="n">
        <v>3.94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.04</v>
      </c>
      <c r="N63" s="22" t="n">
        <f aca="false">SUM(B63:M63)</f>
        <v>6.52</v>
      </c>
      <c r="P63" s="23" t="n">
        <v>1982</v>
      </c>
      <c r="Q63" s="24" t="n">
        <f aca="false">($Q$1/$Q$3)*B63</f>
        <v>2.62135922330097E-005</v>
      </c>
      <c r="R63" s="24" t="n">
        <f aca="false">($Q$1/$Q$4)*C63</f>
        <v>1.4510128152129E-005</v>
      </c>
      <c r="S63" s="24" t="n">
        <f aca="false">($Q$1/$Q$3)*D63</f>
        <v>0.000996116504854369</v>
      </c>
      <c r="T63" s="24" t="n">
        <f aca="false">($Q$1/$Q$2)*E63</f>
        <v>0.00236979166666667</v>
      </c>
      <c r="U63" s="24" t="n">
        <f aca="false">($Q$1/$Q$3)*F63</f>
        <v>0.00516407766990291</v>
      </c>
      <c r="V63" s="24" t="n">
        <f aca="false">($Q$1/$Q$2)*G63</f>
        <v>0</v>
      </c>
      <c r="W63" s="24" t="n">
        <f aca="false">($Q$1/$Q$3)*H63</f>
        <v>0</v>
      </c>
      <c r="X63" s="24" t="n">
        <f aca="false">($Q$1/$Q$2)*I63</f>
        <v>0</v>
      </c>
      <c r="Y63" s="24" t="n">
        <f aca="false">($Q$1/$Q$3)*J63</f>
        <v>0</v>
      </c>
      <c r="Z63" s="24" t="n">
        <f aca="false">($Q$1/$Q$2)*K63</f>
        <v>0</v>
      </c>
      <c r="AA63" s="24" t="n">
        <f aca="false">($Q$1/$Q$3)*L63</f>
        <v>0</v>
      </c>
      <c r="AB63" s="25" t="n">
        <f aca="false">($Q$1/$Q$2)*M63</f>
        <v>5.41666666666667E-005</v>
      </c>
    </row>
    <row r="64" customFormat="false" ht="14.65" hidden="false" customHeight="false" outlineLevel="0" collapsed="false">
      <c r="A64" s="0" t="n">
        <v>1983</v>
      </c>
      <c r="B64" s="22" t="n">
        <v>0.14</v>
      </c>
      <c r="C64" s="22" t="n">
        <v>5.85</v>
      </c>
      <c r="D64" s="22" t="n">
        <v>4.09</v>
      </c>
      <c r="E64" s="22" t="n">
        <v>11.43</v>
      </c>
      <c r="F64" s="22" t="n">
        <v>2.64</v>
      </c>
      <c r="G64" s="22" t="n">
        <v>0.01</v>
      </c>
      <c r="H64" s="22" t="n">
        <v>0.01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f aca="false">SUM(B64:M64)</f>
        <v>24.17</v>
      </c>
      <c r="P64" s="23" t="n">
        <v>1983</v>
      </c>
      <c r="Q64" s="24" t="n">
        <f aca="false">($Q$1/$Q$3)*B64</f>
        <v>0.000183495145631068</v>
      </c>
      <c r="R64" s="24" t="n">
        <f aca="false">($Q$1/$Q$4)*C64</f>
        <v>0.00848842496899545</v>
      </c>
      <c r="S64" s="24" t="n">
        <f aca="false">($Q$1/$Q$3)*D64</f>
        <v>0.00536067961165049</v>
      </c>
      <c r="T64" s="24" t="n">
        <f aca="false">($Q$1/$Q$2)*E64</f>
        <v>0.015478125</v>
      </c>
      <c r="U64" s="24" t="n">
        <f aca="false">($Q$1/$Q$3)*F64</f>
        <v>0.00346019417475728</v>
      </c>
      <c r="V64" s="24" t="n">
        <f aca="false">($Q$1/$Q$2)*G64</f>
        <v>1.35416666666667E-005</v>
      </c>
      <c r="W64" s="24" t="n">
        <f aca="false">($Q$1/$Q$3)*H64</f>
        <v>1.31067961165049E-005</v>
      </c>
      <c r="X64" s="24" t="n">
        <f aca="false">($Q$1/$Q$2)*I64</f>
        <v>0</v>
      </c>
      <c r="Y64" s="24" t="n">
        <f aca="false">($Q$1/$Q$3)*J64</f>
        <v>0</v>
      </c>
      <c r="Z64" s="24" t="n">
        <f aca="false">($Q$1/$Q$2)*K64</f>
        <v>0</v>
      </c>
      <c r="AA64" s="24" t="n">
        <f aca="false">($Q$1/$Q$3)*L64</f>
        <v>0</v>
      </c>
      <c r="AB64" s="25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22" t="n">
        <v>0.02</v>
      </c>
      <c r="C65" s="22" t="n">
        <v>0.27</v>
      </c>
      <c r="D65" s="22" t="n">
        <v>9.41</v>
      </c>
      <c r="E65" s="22" t="n">
        <v>123.16</v>
      </c>
      <c r="F65" s="22" t="n">
        <v>28.91</v>
      </c>
      <c r="G65" s="22" t="n">
        <v>17.87</v>
      </c>
      <c r="H65" s="22" t="n">
        <v>3.97</v>
      </c>
      <c r="I65" s="22" t="n">
        <v>0.01</v>
      </c>
      <c r="J65" s="22" t="n">
        <v>0</v>
      </c>
      <c r="K65" s="22" t="n">
        <v>0</v>
      </c>
      <c r="L65" s="22" t="n">
        <v>0.01</v>
      </c>
      <c r="M65" s="22" t="n">
        <v>0</v>
      </c>
      <c r="N65" s="22" t="n">
        <f aca="false">SUM(B65:M65)</f>
        <v>183.63</v>
      </c>
      <c r="P65" s="23" t="n">
        <v>1984</v>
      </c>
      <c r="Q65" s="24" t="n">
        <f aca="false">($Q$1/$Q$3)*B65</f>
        <v>2.62135922330097E-005</v>
      </c>
      <c r="R65" s="24" t="n">
        <f aca="false">($Q$1/$Q$5)*C65</f>
        <v>0.00037823275862069</v>
      </c>
      <c r="S65" s="24" t="n">
        <f aca="false">($Q$1/$Q$3)*D65</f>
        <v>0.0123334951456311</v>
      </c>
      <c r="T65" s="24" t="n">
        <f aca="false">($Q$1/$Q$2)*E65</f>
        <v>0.166779166666667</v>
      </c>
      <c r="U65" s="24" t="n">
        <f aca="false">($Q$1/$Q$3)*F65</f>
        <v>0.0378917475728155</v>
      </c>
      <c r="V65" s="24" t="n">
        <f aca="false">($Q$1/$Q$2)*G65</f>
        <v>0.0241989583333333</v>
      </c>
      <c r="W65" s="24" t="n">
        <f aca="false">($Q$1/$Q$3)*H65</f>
        <v>0.00520339805825243</v>
      </c>
      <c r="X65" s="24" t="n">
        <f aca="false">($Q$1/$Q$2)*I65</f>
        <v>1.35416666666667E-005</v>
      </c>
      <c r="Y65" s="24" t="n">
        <f aca="false">($Q$1/$Q$3)*J65</f>
        <v>0</v>
      </c>
      <c r="Z65" s="24" t="n">
        <f aca="false">($Q$1/$Q$2)*K65</f>
        <v>0</v>
      </c>
      <c r="AA65" s="24" t="n">
        <f aca="false">($Q$1/$Q$3)*L65</f>
        <v>1.31067961165049E-005</v>
      </c>
      <c r="AB65" s="25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22" t="n">
        <v>3.91</v>
      </c>
      <c r="C66" s="22" t="n">
        <v>63.8</v>
      </c>
      <c r="D66" s="22" t="n">
        <v>48.66</v>
      </c>
      <c r="E66" s="22" t="n">
        <v>110.6</v>
      </c>
      <c r="F66" s="22" t="n">
        <v>48.96</v>
      </c>
      <c r="G66" s="22" t="n">
        <v>24</v>
      </c>
      <c r="H66" s="22" t="n">
        <v>14.93</v>
      </c>
      <c r="I66" s="22" t="n">
        <v>2.11</v>
      </c>
      <c r="J66" s="22" t="n">
        <v>0.01</v>
      </c>
      <c r="K66" s="22" t="n">
        <v>0</v>
      </c>
      <c r="L66" s="22" t="n">
        <v>0</v>
      </c>
      <c r="M66" s="22" t="n">
        <v>1.16</v>
      </c>
      <c r="N66" s="22" t="n">
        <f aca="false">SUM(B66:M66)</f>
        <v>318.14</v>
      </c>
      <c r="P66" s="23" t="n">
        <v>1985</v>
      </c>
      <c r="Q66" s="24" t="n">
        <f aca="false">($Q$1/$Q$3)*B66</f>
        <v>0.0051247572815534</v>
      </c>
      <c r="R66" s="24" t="n">
        <f aca="false">($Q$1/$Q$4)*C66</f>
        <v>0.0925746176105829</v>
      </c>
      <c r="S66" s="24" t="n">
        <f aca="false">($Q$1/$Q$3)*D66</f>
        <v>0.0637776699029126</v>
      </c>
      <c r="T66" s="24" t="n">
        <f aca="false">($Q$1/$Q$2)*E66</f>
        <v>0.149770833333333</v>
      </c>
      <c r="U66" s="24" t="n">
        <f aca="false">($Q$1/$Q$3)*F66</f>
        <v>0.0641708737864078</v>
      </c>
      <c r="V66" s="24" t="n">
        <f aca="false">($Q$1/$Q$2)*G66</f>
        <v>0.0325</v>
      </c>
      <c r="W66" s="24" t="n">
        <f aca="false">($Q$1/$Q$3)*H66</f>
        <v>0.0195684466019417</v>
      </c>
      <c r="X66" s="24" t="n">
        <f aca="false">($Q$1/$Q$2)*I66</f>
        <v>0.00285729166666667</v>
      </c>
      <c r="Y66" s="24" t="n">
        <f aca="false">($Q$1/$Q$3)*J66</f>
        <v>1.31067961165049E-005</v>
      </c>
      <c r="Z66" s="24" t="n">
        <f aca="false">($Q$1/$Q$2)*K66</f>
        <v>0</v>
      </c>
      <c r="AA66" s="24" t="n">
        <f aca="false">($Q$1/$Q$3)*L66</f>
        <v>0</v>
      </c>
      <c r="AB66" s="25" t="n">
        <f aca="false">($Q$1/$Q$2)*M66</f>
        <v>0.00157083333333333</v>
      </c>
    </row>
    <row r="67" customFormat="false" ht="14.65" hidden="false" customHeight="false" outlineLevel="0" collapsed="false">
      <c r="A67" s="0" t="n">
        <v>1986</v>
      </c>
      <c r="B67" s="22" t="n">
        <v>2.23</v>
      </c>
      <c r="C67" s="22" t="n">
        <v>7.89</v>
      </c>
      <c r="D67" s="22" t="n">
        <v>34.21</v>
      </c>
      <c r="E67" s="22" t="n">
        <v>65.97</v>
      </c>
      <c r="F67" s="22" t="n">
        <v>25.03</v>
      </c>
      <c r="G67" s="22" t="n">
        <v>10.84</v>
      </c>
      <c r="H67" s="22" t="n">
        <v>2.79</v>
      </c>
      <c r="I67" s="22" t="n">
        <v>0.11</v>
      </c>
      <c r="J67" s="22" t="n">
        <v>0</v>
      </c>
      <c r="K67" s="22" t="n">
        <v>0</v>
      </c>
      <c r="L67" s="22" t="n">
        <v>0.12</v>
      </c>
      <c r="M67" s="22" t="n">
        <v>0.02</v>
      </c>
      <c r="N67" s="22" t="n">
        <f aca="false">SUM(B67:M67)</f>
        <v>149.21</v>
      </c>
      <c r="P67" s="23" t="n">
        <v>1986</v>
      </c>
      <c r="Q67" s="24" t="n">
        <f aca="false">($Q$1/$Q$3)*B67</f>
        <v>0.00292281553398058</v>
      </c>
      <c r="R67" s="24" t="n">
        <f aca="false">($Q$1/$Q$4)*C67</f>
        <v>0.0114484911120298</v>
      </c>
      <c r="S67" s="24" t="n">
        <f aca="false">($Q$1/$Q$3)*D67</f>
        <v>0.0448383495145631</v>
      </c>
      <c r="T67" s="24" t="n">
        <f aca="false">($Q$1/$Q$2)*E67</f>
        <v>0.089334375</v>
      </c>
      <c r="U67" s="24" t="n">
        <f aca="false">($Q$1/$Q$3)*F67</f>
        <v>0.0328063106796117</v>
      </c>
      <c r="V67" s="24" t="n">
        <f aca="false">($Q$1/$Q$2)*G67</f>
        <v>0.0146791666666667</v>
      </c>
      <c r="W67" s="24" t="n">
        <f aca="false">($Q$1/$Q$3)*H67</f>
        <v>0.00365679611650485</v>
      </c>
      <c r="X67" s="24" t="n">
        <f aca="false">($Q$1/$Q$2)*I67</f>
        <v>0.000148958333333333</v>
      </c>
      <c r="Y67" s="24" t="n">
        <f aca="false">($Q$1/$Q$3)*J67</f>
        <v>0</v>
      </c>
      <c r="Z67" s="24" t="n">
        <f aca="false">($Q$1/$Q$2)*K67</f>
        <v>0</v>
      </c>
      <c r="AA67" s="24" t="n">
        <f aca="false">($Q$1/$Q$3)*L67</f>
        <v>0.000157281553398058</v>
      </c>
      <c r="AB67" s="25" t="n">
        <f aca="false">($Q$1/$Q$2)*M67</f>
        <v>2.70833333333333E-005</v>
      </c>
    </row>
    <row r="68" customFormat="false" ht="14.65" hidden="false" customHeight="false" outlineLevel="0" collapsed="false">
      <c r="A68" s="0" t="n">
        <v>1987</v>
      </c>
      <c r="B68" s="22" t="n">
        <v>0.32</v>
      </c>
      <c r="C68" s="22" t="n">
        <v>2.82</v>
      </c>
      <c r="D68" s="22" t="n">
        <v>5.65</v>
      </c>
      <c r="E68" s="22" t="n">
        <v>11.54</v>
      </c>
      <c r="F68" s="22" t="n">
        <v>4.87</v>
      </c>
      <c r="G68" s="22" t="n">
        <v>0.13</v>
      </c>
      <c r="H68" s="22" t="n">
        <v>0.28</v>
      </c>
      <c r="I68" s="22" t="n">
        <v>0.01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f aca="false">SUM(B68:M68)</f>
        <v>25.62</v>
      </c>
      <c r="P68" s="23" t="n">
        <v>1987</v>
      </c>
      <c r="Q68" s="24" t="n">
        <f aca="false">($Q$1/$Q$3)*B68</f>
        <v>0.000419417475728155</v>
      </c>
      <c r="R68" s="24" t="n">
        <f aca="false">($Q$1/$Q$4)*C68</f>
        <v>0.00409185613890037</v>
      </c>
      <c r="S68" s="24" t="n">
        <f aca="false">($Q$1/$Q$3)*D68</f>
        <v>0.00740533980582524</v>
      </c>
      <c r="T68" s="24" t="n">
        <f aca="false">($Q$1/$Q$2)*E68</f>
        <v>0.0156270833333333</v>
      </c>
      <c r="U68" s="24" t="n">
        <f aca="false">($Q$1/$Q$3)*F68</f>
        <v>0.00638300970873786</v>
      </c>
      <c r="V68" s="24" t="n">
        <f aca="false">($Q$1/$Q$2)*G68</f>
        <v>0.000176041666666667</v>
      </c>
      <c r="W68" s="24" t="n">
        <f aca="false">($Q$1/$Q$3)*H68</f>
        <v>0.000366990291262136</v>
      </c>
      <c r="X68" s="24" t="n">
        <f aca="false">($Q$1/$Q$2)*I68</f>
        <v>1.35416666666667E-005</v>
      </c>
      <c r="Y68" s="24" t="n">
        <f aca="false">($Q$1/$Q$3)*J68</f>
        <v>0</v>
      </c>
      <c r="Z68" s="24" t="n">
        <f aca="false">($Q$1/$Q$2)*K68</f>
        <v>0</v>
      </c>
      <c r="AA68" s="24" t="n">
        <f aca="false">($Q$1/$Q$3)*L68</f>
        <v>0</v>
      </c>
      <c r="AB68" s="25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22" t="n">
        <v>0.32</v>
      </c>
      <c r="C69" s="22" t="n">
        <v>0.99</v>
      </c>
      <c r="D69" s="22" t="n">
        <v>6.83</v>
      </c>
      <c r="E69" s="22" t="n">
        <v>21.6</v>
      </c>
      <c r="F69" s="22" t="n">
        <v>30.28</v>
      </c>
      <c r="G69" s="22" t="n">
        <v>8.88</v>
      </c>
      <c r="H69" s="22" t="n">
        <v>0.7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2.39</v>
      </c>
      <c r="N69" s="22" t="n">
        <f aca="false">SUM(B69:M69)</f>
        <v>71.99</v>
      </c>
      <c r="P69" s="23" t="n">
        <v>1988</v>
      </c>
      <c r="Q69" s="24" t="n">
        <f aca="false">($Q$1/$Q$3)*B69</f>
        <v>0.000419417475728155</v>
      </c>
      <c r="R69" s="24" t="n">
        <f aca="false">($Q$1/$Q$5)*C69</f>
        <v>0.00138685344827586</v>
      </c>
      <c r="S69" s="24" t="n">
        <f aca="false">($Q$1/$Q$3)*D69</f>
        <v>0.00895194174757282</v>
      </c>
      <c r="T69" s="24" t="n">
        <f aca="false">($Q$1/$Q$2)*E69</f>
        <v>0.02925</v>
      </c>
      <c r="U69" s="24" t="n">
        <f aca="false">($Q$1/$Q$3)*F69</f>
        <v>0.0396873786407767</v>
      </c>
      <c r="V69" s="24" t="n">
        <f aca="false">($Q$1/$Q$2)*G69</f>
        <v>0.012025</v>
      </c>
      <c r="W69" s="24" t="n">
        <f aca="false">($Q$1/$Q$3)*H69</f>
        <v>0.00091747572815534</v>
      </c>
      <c r="X69" s="24" t="n">
        <f aca="false">($Q$1/$Q$2)*I69</f>
        <v>0</v>
      </c>
      <c r="Y69" s="24" t="n">
        <f aca="false">($Q$1/$Q$3)*J69</f>
        <v>0</v>
      </c>
      <c r="Z69" s="24" t="n">
        <f aca="false">($Q$1/$Q$2)*K69</f>
        <v>0</v>
      </c>
      <c r="AA69" s="24" t="n">
        <f aca="false">($Q$1/$Q$3)*L69</f>
        <v>0</v>
      </c>
      <c r="AB69" s="25" t="n">
        <f aca="false">($Q$1/$Q$2)*M69</f>
        <v>0.00323645833333333</v>
      </c>
    </row>
    <row r="70" customFormat="false" ht="14.65" hidden="false" customHeight="false" outlineLevel="0" collapsed="false">
      <c r="A70" s="0" t="n">
        <v>1989</v>
      </c>
      <c r="B70" s="22" t="n">
        <v>0.63</v>
      </c>
      <c r="C70" s="22" t="n">
        <v>0.01</v>
      </c>
      <c r="D70" s="22" t="n">
        <v>2.51</v>
      </c>
      <c r="E70" s="22" t="n">
        <v>54.57</v>
      </c>
      <c r="F70" s="22" t="n">
        <v>67.41</v>
      </c>
      <c r="G70" s="22" t="n">
        <v>20.75</v>
      </c>
      <c r="H70" s="22" t="n">
        <v>7.42</v>
      </c>
      <c r="I70" s="22" t="n">
        <v>0.05</v>
      </c>
      <c r="J70" s="22" t="n">
        <v>0</v>
      </c>
      <c r="K70" s="22" t="n">
        <v>0.25</v>
      </c>
      <c r="L70" s="22" t="n">
        <v>0</v>
      </c>
      <c r="M70" s="22" t="n">
        <v>0.77</v>
      </c>
      <c r="N70" s="22" t="n">
        <f aca="false">SUM(B70:M70)</f>
        <v>154.37</v>
      </c>
      <c r="P70" s="26" t="n">
        <v>1989</v>
      </c>
      <c r="Q70" s="27" t="n">
        <f aca="false">($Q$1/$Q$3)*B70</f>
        <v>0.000825728155339806</v>
      </c>
      <c r="R70" s="27" t="n">
        <f aca="false">($Q$1/$Q$4)*C70</f>
        <v>1.4510128152129E-005</v>
      </c>
      <c r="S70" s="27" t="n">
        <f aca="false">($Q$1/$Q$3)*D70</f>
        <v>0.00328980582524272</v>
      </c>
      <c r="T70" s="27" t="n">
        <f aca="false">($Q$1/$Q$2)*E70</f>
        <v>0.073896875</v>
      </c>
      <c r="U70" s="27" t="n">
        <f aca="false">($Q$1/$Q$3)*F70</f>
        <v>0.0883529126213592</v>
      </c>
      <c r="V70" s="27" t="n">
        <f aca="false">($Q$1/$Q$2)*G70</f>
        <v>0.0280989583333333</v>
      </c>
      <c r="W70" s="27" t="n">
        <f aca="false">($Q$1/$Q$3)*H70</f>
        <v>0.0097252427184466</v>
      </c>
      <c r="X70" s="27" t="n">
        <f aca="false">($Q$1/$Q$2)*I70</f>
        <v>6.77083333333333E-005</v>
      </c>
      <c r="Y70" s="27" t="n">
        <f aca="false">($Q$1/$Q$3)*J70</f>
        <v>0</v>
      </c>
      <c r="Z70" s="27" t="n">
        <f aca="false">($Q$1/$Q$2)*K70</f>
        <v>0.000338541666666667</v>
      </c>
      <c r="AA70" s="27" t="n">
        <f aca="false">($Q$1/$Q$3)*L70</f>
        <v>0</v>
      </c>
      <c r="AB70" s="28" t="n">
        <f aca="false">($Q$1/$Q$2)*M70</f>
        <v>0.00104270833333333</v>
      </c>
    </row>
    <row r="71" customFormat="false" ht="14.65" hidden="false" customHeight="false" outlineLevel="0" collapsed="false">
      <c r="A71" s="29" t="s">
        <v>24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P71" s="30" t="s">
        <v>24</v>
      </c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</row>
    <row r="72" customFormat="false" ht="14.65" hidden="false" customHeight="false" outlineLevel="0" collapsed="false">
      <c r="A72" s="31" t="s">
        <v>25</v>
      </c>
      <c r="B72" s="32" t="n">
        <f aca="false">AVERAGE(B14:B70)</f>
        <v>0.915438596491228</v>
      </c>
      <c r="C72" s="32" t="n">
        <f aca="false">AVERAGE(C14:C70)</f>
        <v>4.25824561403509</v>
      </c>
      <c r="D72" s="32" t="n">
        <f aca="false">AVERAGE(D14:D70)</f>
        <v>18.4750877192982</v>
      </c>
      <c r="E72" s="32" t="n">
        <f aca="false">AVERAGE(E14:E70)</f>
        <v>27.3649122807018</v>
      </c>
      <c r="F72" s="32" t="n">
        <f aca="false">AVERAGE(F14:F70)</f>
        <v>16.3987719298246</v>
      </c>
      <c r="G72" s="32" t="n">
        <f aca="false">AVERAGE(G14:G70)</f>
        <v>7.14824561403509</v>
      </c>
      <c r="H72" s="32" t="n">
        <f aca="false">AVERAGE(H14:H70)</f>
        <v>2.25701754385965</v>
      </c>
      <c r="I72" s="32" t="n">
        <f aca="false">AVERAGE(I14:I70)</f>
        <v>0.114385964912281</v>
      </c>
      <c r="J72" s="32" t="n">
        <f aca="false">AVERAGE(J14:J70)</f>
        <v>0.00964912280701754</v>
      </c>
      <c r="K72" s="32" t="n">
        <f aca="false">AVERAGE(K14:K70)</f>
        <v>0.0164912280701754</v>
      </c>
      <c r="L72" s="32" t="n">
        <f aca="false">AVERAGE(L14:L70)</f>
        <v>0.159824561403509</v>
      </c>
      <c r="M72" s="32" t="n">
        <f aca="false">AVERAGE(M14:M70)</f>
        <v>0.383508771929825</v>
      </c>
      <c r="N72" s="32" t="n">
        <f aca="false">AVERAGE(N14:N70)</f>
        <v>77.5015789473684</v>
      </c>
      <c r="P72" s="33" t="s">
        <v>26</v>
      </c>
      <c r="Q72" s="24" t="n">
        <f aca="false">AVERAGE(Q14:Q70)</f>
        <v>0.00119984670413899</v>
      </c>
      <c r="R72" s="24" t="n">
        <f aca="false">AVERAGE(R14:R70)</f>
        <v>0.00613866595604419</v>
      </c>
      <c r="S72" s="24" t="n">
        <f aca="false">AVERAGE(S14:S70)</f>
        <v>0.0242149207971385</v>
      </c>
      <c r="T72" s="24" t="n">
        <f aca="false">AVERAGE(T14:T70)</f>
        <v>0.0370566520467836</v>
      </c>
      <c r="U72" s="24" t="n">
        <f aca="false">AVERAGE(U14:U70)</f>
        <v>0.0214935360245273</v>
      </c>
      <c r="V72" s="24" t="n">
        <f aca="false">AVERAGE(V14:V70)</f>
        <v>0.00967991593567251</v>
      </c>
      <c r="W72" s="24" t="n">
        <f aca="false">AVERAGE(W14:W70)</f>
        <v>0.0029582268778743</v>
      </c>
      <c r="X72" s="24" t="n">
        <f aca="false">AVERAGE(X14:X70)</f>
        <v>0.000154897660818713</v>
      </c>
      <c r="Y72" s="24" t="n">
        <f aca="false">AVERAGE(Y14:Y70)</f>
        <v>1.26469085334696E-005</v>
      </c>
      <c r="Z72" s="24" t="n">
        <f aca="false">AVERAGE(Z14:Z70)</f>
        <v>2.23318713450292E-005</v>
      </c>
      <c r="AA72" s="24" t="n">
        <f aca="false">AVERAGE(AA14:AA70)</f>
        <v>0.00020947879407256</v>
      </c>
      <c r="AB72" s="25" t="n">
        <f aca="false">AVERAGE(AB14:AB70)</f>
        <v>0.000519334795321637</v>
      </c>
    </row>
    <row r="73" customFormat="false" ht="14.65" hidden="false" customHeight="false" outlineLevel="0" collapsed="false">
      <c r="A73" s="34" t="s">
        <v>27</v>
      </c>
      <c r="B73" s="35" t="n">
        <f aca="false">STDEV(B14:B70)</f>
        <v>1.8248405705073</v>
      </c>
      <c r="C73" s="35" t="n">
        <f aca="false">STDEV(C14:C70)</f>
        <v>10.2520508615188</v>
      </c>
      <c r="D73" s="35" t="n">
        <f aca="false">STDEV(D14:D70)</f>
        <v>29.1905882044934</v>
      </c>
      <c r="E73" s="35" t="n">
        <f aca="false">STDEV(E14:E70)</f>
        <v>36.2141889676057</v>
      </c>
      <c r="F73" s="35" t="n">
        <f aca="false">STDEV(F14:F70)</f>
        <v>16.8107805621205</v>
      </c>
      <c r="G73" s="35" t="n">
        <f aca="false">STDEV(G14:G70)</f>
        <v>7.35587596095001</v>
      </c>
      <c r="H73" s="35" t="n">
        <f aca="false">STDEV(H14:H70)</f>
        <v>3.62034674982555</v>
      </c>
      <c r="I73" s="35" t="n">
        <f aca="false">STDEV(I14:I70)</f>
        <v>0.391813628909841</v>
      </c>
      <c r="J73" s="35" t="n">
        <f aca="false">STDEV(J14:J70)</f>
        <v>0.0363988280953768</v>
      </c>
      <c r="K73" s="35" t="n">
        <f aca="false">STDEV(K14:K70)</f>
        <v>0.0599550792579082</v>
      </c>
      <c r="L73" s="35" t="n">
        <f aca="false">STDEV(L14:L70)</f>
        <v>0.43067841511168</v>
      </c>
      <c r="M73" s="35" t="n">
        <f aca="false">STDEV(M14:M70)</f>
        <v>0.783995014625344</v>
      </c>
      <c r="N73" s="36" t="n">
        <f aca="false">STDEV(N14:N70)</f>
        <v>87.6602555688208</v>
      </c>
      <c r="P73" s="37" t="s">
        <v>27</v>
      </c>
      <c r="Q73" s="24" t="n">
        <f aca="false">STDEV(Q14:Q70)</f>
        <v>0.00239178133027656</v>
      </c>
      <c r="R73" s="24" t="n">
        <f aca="false">STDEV(R14:R70)</f>
        <v>0.0148649166188819</v>
      </c>
      <c r="S73" s="24" t="n">
        <f aca="false">STDEV(S14:S70)</f>
        <v>0.0382595088117147</v>
      </c>
      <c r="T73" s="24" t="n">
        <f aca="false">STDEV(T14:T70)</f>
        <v>0.0490400475602994</v>
      </c>
      <c r="U73" s="24" t="n">
        <f aca="false">STDEV(U14:U70)</f>
        <v>0.0220335473387017</v>
      </c>
      <c r="V73" s="24" t="n">
        <f aca="false">STDEV(V14:V70)</f>
        <v>0.00996108203045313</v>
      </c>
      <c r="W73" s="24" t="n">
        <f aca="false">STDEV(W14:W70)</f>
        <v>0.00474511467210145</v>
      </c>
      <c r="X73" s="24" t="n">
        <f aca="false">STDEV(X14:X70)</f>
        <v>0.00053058095581541</v>
      </c>
      <c r="Y73" s="24" t="n">
        <f aca="false">STDEV(Y14:Y70)</f>
        <v>4.77072018725812E-005</v>
      </c>
      <c r="Z73" s="24" t="n">
        <f aca="false">STDEV(Z14:Z70)</f>
        <v>8.11891698284173E-005</v>
      </c>
      <c r="AA73" s="24" t="n">
        <f aca="false">STDEV(AA14:AA70)</f>
        <v>0.000564481417864822</v>
      </c>
      <c r="AB73" s="25" t="n">
        <f aca="false">STDEV(AB14:AB70)</f>
        <v>0.00106165991563849</v>
      </c>
    </row>
    <row r="74" customFormat="false" ht="14.65" hidden="false" customHeight="false" outlineLevel="0" collapsed="false">
      <c r="A74" s="38" t="s">
        <v>28</v>
      </c>
      <c r="B74" s="39" t="n">
        <f aca="false">B73/AVERAGE(B14:B70)</f>
        <v>1.99340575927398</v>
      </c>
      <c r="C74" s="39" t="n">
        <f aca="false">C73/AVERAGE(C14:C70)</f>
        <v>2.40757621583129</v>
      </c>
      <c r="D74" s="39" t="n">
        <f aca="false">D73/AVERAGE(D14:D70)</f>
        <v>1.57999727243526</v>
      </c>
      <c r="E74" s="39" t="n">
        <f aca="false">E73/AVERAGE(E14:E70)</f>
        <v>1.32338041489519</v>
      </c>
      <c r="F74" s="39" t="n">
        <f aca="false">F73/AVERAGE(F14:F70)</f>
        <v>1.0251243589495</v>
      </c>
      <c r="G74" s="39" t="n">
        <f aca="false">G73/AVERAGE(G14:G70)</f>
        <v>1.02904633641956</v>
      </c>
      <c r="H74" s="39" t="n">
        <f aca="false">H73/AVERAGE(H14:H70)</f>
        <v>1.60404014566698</v>
      </c>
      <c r="I74" s="39" t="n">
        <f aca="false">I73/AVERAGE(I14:I70)</f>
        <v>3.42536454721794</v>
      </c>
      <c r="J74" s="39" t="n">
        <f aca="false">J73/AVERAGE(J14:J70)</f>
        <v>3.77224218442996</v>
      </c>
      <c r="K74" s="39" t="n">
        <f aca="false">K73/AVERAGE(K14:K70)</f>
        <v>3.63557395500082</v>
      </c>
      <c r="L74" s="39" t="n">
        <f aca="false">L73/AVERAGE(L14:L70)</f>
        <v>2.69469480366254</v>
      </c>
      <c r="M74" s="39" t="n">
        <f aca="false">M73/AVERAGE(M14:M70)</f>
        <v>2.04426879385382</v>
      </c>
      <c r="N74" s="40" t="n">
        <f aca="false">N73/AVERAGE(N14:N70)</f>
        <v>1.1310770278416</v>
      </c>
      <c r="P74" s="41" t="s">
        <v>28</v>
      </c>
      <c r="Q74" s="42" t="n">
        <f aca="false">Q73/AVERAGE(Q14:Q70)</f>
        <v>1.99340575927398</v>
      </c>
      <c r="R74" s="42" t="n">
        <f aca="false">R73/AVERAGE(R14:R70)</f>
        <v>2.42152231858222</v>
      </c>
      <c r="S74" s="42" t="n">
        <f aca="false">S73/AVERAGE(S14:S70)</f>
        <v>1.57999727243526</v>
      </c>
      <c r="T74" s="42" t="n">
        <f aca="false">T73/AVERAGE(T14:T70)</f>
        <v>1.32338041489519</v>
      </c>
      <c r="U74" s="42" t="n">
        <f aca="false">U73/AVERAGE(U14:U70)</f>
        <v>1.0251243589495</v>
      </c>
      <c r="V74" s="42" t="n">
        <f aca="false">V73/AVERAGE(V14:V70)</f>
        <v>1.02904633641956</v>
      </c>
      <c r="W74" s="42" t="n">
        <f aca="false">W73/AVERAGE(W14:W70)</f>
        <v>1.60404014566698</v>
      </c>
      <c r="X74" s="42" t="n">
        <f aca="false">X73/AVERAGE(X14:X70)</f>
        <v>3.42536454721794</v>
      </c>
      <c r="Y74" s="42" t="n">
        <f aca="false">Y73/AVERAGE(Y14:Y70)</f>
        <v>3.77224218442996</v>
      </c>
      <c r="Z74" s="42" t="n">
        <f aca="false">Z73/AVERAGE(Z14:Z70)</f>
        <v>3.63557395500082</v>
      </c>
      <c r="AA74" s="42" t="n">
        <f aca="false">AA73/AVERAGE(AA14:AA70)</f>
        <v>2.69469480366254</v>
      </c>
      <c r="AB74" s="43" t="n">
        <f aca="false">AB73/AVERAGE(AB14:AB70)</f>
        <v>2.04426879385382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4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A71:N71"/>
    <mergeCell ref="P71:AB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