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2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PELO SINAL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PELO SINAL </t>
    </r>
  </si>
  <si>
    <r>
      <rPr>
        <sz val="12"/>
        <rFont val="Arial"/>
        <family val="2"/>
      </rPr>
      <t xml:space="preserve">( Área de drenagem 5,21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t xml:space="preserve">ANO</t>
  </si>
  <si>
    <r>
      <rPr>
        <b val="true"/>
        <sz val="10"/>
        <rFont val="Times New Roman"/>
        <family val="0"/>
      </rPr>
      <t xml:space="preserve">VAZÕES MÉDIAS MENSAIS </t>
    </r>
    <r>
      <rPr>
        <sz val="10"/>
        <rFont val="Times New Roman"/>
        <family val="0"/>
      </rPr>
      <t xml:space="preserve">(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Parâmetros Estatísticos</t>
  </si>
  <si>
    <t xml:space="preserve">Med</t>
  </si>
  <si>
    <t xml:space="preserve">MÊS   &gt;</t>
  </si>
  <si>
    <t xml:space="preserve">S</t>
  </si>
  <si>
    <t xml:space="preserve">LM</t>
  </si>
  <si>
    <t xml:space="preserve">CV</t>
  </si>
  <si>
    <t xml:space="preserve">Med = média     S = desvio padão       CV = coeficiente de variação      </t>
  </si>
  <si>
    <t xml:space="preserve">S = desvio padão       CV = coeficiente de variação        LM = mé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4</xdr:row>
      <xdr:rowOff>92880</xdr:rowOff>
    </xdr:from>
    <xdr:to>
      <xdr:col>0</xdr:col>
      <xdr:colOff>423000</xdr:colOff>
      <xdr:row>74</xdr:row>
      <xdr:rowOff>92880</xdr:rowOff>
    </xdr:to>
    <xdr:sp>
      <xdr:nvSpPr>
        <xdr:cNvPr id="0" name="Line 1"/>
        <xdr:cNvSpPr/>
      </xdr:nvSpPr>
      <xdr:spPr>
        <a:xfrm>
          <a:off x="372240" y="1392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45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11" activeCellId="0" sqref="P11 P11"/>
    </sheetView>
  </sheetViews>
  <sheetFormatPr defaultColWidth="9.7070312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11.05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5.21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1" customFormat="false" ht="18.6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9" t="s">
        <v>8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5.6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10" t="s">
        <v>9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4.6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4.65" hidden="false" customHeight="false" outlineLevel="0" collapsed="false">
      <c r="P14" s="11" t="s">
        <v>10</v>
      </c>
      <c r="Q14" s="12" t="s">
        <v>1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14.65" hidden="false" customHeight="false" outlineLevel="0" collapsed="false">
      <c r="A15" s="13" t="s">
        <v>10</v>
      </c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3" t="s">
        <v>17</v>
      </c>
      <c r="H15" s="13" t="s">
        <v>18</v>
      </c>
      <c r="I15" s="13" t="s">
        <v>19</v>
      </c>
      <c r="J15" s="13" t="s">
        <v>20</v>
      </c>
      <c r="K15" s="13" t="s">
        <v>21</v>
      </c>
      <c r="L15" s="13" t="s">
        <v>22</v>
      </c>
      <c r="M15" s="13" t="s">
        <v>23</v>
      </c>
      <c r="N15" s="13" t="s">
        <v>10</v>
      </c>
      <c r="P15" s="14"/>
      <c r="Q15" s="15" t="s">
        <v>12</v>
      </c>
      <c r="R15" s="15" t="s">
        <v>13</v>
      </c>
      <c r="S15" s="15" t="s">
        <v>14</v>
      </c>
      <c r="T15" s="15" t="s">
        <v>15</v>
      </c>
      <c r="U15" s="15" t="s">
        <v>16</v>
      </c>
      <c r="V15" s="15" t="s">
        <v>17</v>
      </c>
      <c r="W15" s="15" t="s">
        <v>18</v>
      </c>
      <c r="X15" s="15" t="s">
        <v>19</v>
      </c>
      <c r="Y15" s="15" t="s">
        <v>20</v>
      </c>
      <c r="Z15" s="15" t="s">
        <v>21</v>
      </c>
      <c r="AA15" s="15" t="s">
        <v>22</v>
      </c>
      <c r="AB15" s="16" t="s">
        <v>23</v>
      </c>
    </row>
    <row r="16" customFormat="false" ht="14.65" hidden="false" customHeight="false" outlineLevel="0" collapsed="false">
      <c r="A16" s="0" t="n">
        <v>1933</v>
      </c>
      <c r="B16" s="17" t="n">
        <v>0.39</v>
      </c>
      <c r="C16" s="17" t="n">
        <v>0.31</v>
      </c>
      <c r="D16" s="17" t="n">
        <v>1.81</v>
      </c>
      <c r="E16" s="17" t="n">
        <v>9.85</v>
      </c>
      <c r="F16" s="17" t="n">
        <v>11.48</v>
      </c>
      <c r="G16" s="17" t="n">
        <v>1.91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.62</v>
      </c>
      <c r="M16" s="17" t="n">
        <v>0.09</v>
      </c>
      <c r="N16" s="17" t="n">
        <f aca="false">SUM(B16:M16)</f>
        <v>26.46</v>
      </c>
      <c r="P16" s="18" t="n">
        <v>1933</v>
      </c>
      <c r="Q16" s="19" t="n">
        <f aca="false">($Q$1/$Q$3)*B16</f>
        <v>0.00075873786407767</v>
      </c>
      <c r="R16" s="19" t="n">
        <f aca="false">($Q$1/$Q$4)*C16</f>
        <v>0.000667672591980157</v>
      </c>
      <c r="S16" s="19" t="n">
        <f aca="false">($Q$1/$Q$3)*D16</f>
        <v>0.00352132188200149</v>
      </c>
      <c r="T16" s="19" t="n">
        <f aca="false">($Q$1/$Q$2)*E16</f>
        <v>0.0197988040123457</v>
      </c>
      <c r="U16" s="19" t="n">
        <f aca="false">($Q$1/$Q$3)*F16</f>
        <v>0.0223341299477222</v>
      </c>
      <c r="V16" s="19" t="n">
        <f aca="false">($Q$1/$Q$2)*G16</f>
        <v>0.00383915895061728</v>
      </c>
      <c r="W16" s="19" t="n">
        <f aca="false">($Q$1/$Q$3)*H16</f>
        <v>0</v>
      </c>
      <c r="X16" s="19" t="n">
        <f aca="false">($Q$1/$Q$2)*I16</f>
        <v>0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.00120619865571322</v>
      </c>
      <c r="AB16" s="20" t="n">
        <f aca="false">($Q$1/$Q$2)*M16</f>
        <v>0.000180902777777778</v>
      </c>
    </row>
    <row r="17" customFormat="false" ht="14.65" hidden="false" customHeight="false" outlineLevel="0" collapsed="false">
      <c r="A17" s="0" t="n">
        <v>1934</v>
      </c>
      <c r="B17" s="17" t="n">
        <v>0.63</v>
      </c>
      <c r="C17" s="17" t="n">
        <v>0.39</v>
      </c>
      <c r="D17" s="17" t="n">
        <v>20.71</v>
      </c>
      <c r="E17" s="17" t="n">
        <v>19.49</v>
      </c>
      <c r="F17" s="17" t="n">
        <v>13.61</v>
      </c>
      <c r="G17" s="17" t="n">
        <v>5.64</v>
      </c>
      <c r="H17" s="17" t="n">
        <v>0.06</v>
      </c>
      <c r="I17" s="17" t="n">
        <v>0</v>
      </c>
      <c r="J17" s="17" t="n">
        <v>0</v>
      </c>
      <c r="K17" s="17" t="n">
        <v>0</v>
      </c>
      <c r="L17" s="17" t="n">
        <v>0.28</v>
      </c>
      <c r="M17" s="17" t="n">
        <v>0.6</v>
      </c>
      <c r="N17" s="17" t="n">
        <f aca="false">SUM(B17:M17)</f>
        <v>61.41</v>
      </c>
      <c r="P17" s="18" t="n">
        <v>1934</v>
      </c>
      <c r="Q17" s="19" t="n">
        <f aca="false">($Q$1/$Q$3)*B17</f>
        <v>0.00122565347274085</v>
      </c>
      <c r="R17" s="19" t="n">
        <f aca="false">($Q$1/$Q$4)*C17</f>
        <v>0.000839975196362133</v>
      </c>
      <c r="S17" s="19" t="n">
        <f aca="false">($Q$1/$Q$3)*D17</f>
        <v>0.040290926064227</v>
      </c>
      <c r="T17" s="19" t="n">
        <f aca="false">($Q$1/$Q$2)*E17</f>
        <v>0.0391755015432099</v>
      </c>
      <c r="U17" s="19" t="n">
        <f aca="false">($Q$1/$Q$3)*F17</f>
        <v>0.0264780059746079</v>
      </c>
      <c r="V17" s="19" t="n">
        <f aca="false">($Q$1/$Q$2)*G17</f>
        <v>0.0113365740740741</v>
      </c>
      <c r="W17" s="19" t="n">
        <f aca="false">($Q$1/$Q$3)*H17</f>
        <v>0.000116728902165795</v>
      </c>
      <c r="X17" s="19" t="n">
        <f aca="false">($Q$1/$Q$2)*I17</f>
        <v>0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.000544734876773712</v>
      </c>
      <c r="AB17" s="20" t="n">
        <f aca="false">($Q$1/$Q$2)*M17</f>
        <v>0.00120601851851852</v>
      </c>
    </row>
    <row r="18" customFormat="false" ht="14.65" hidden="false" customHeight="false" outlineLevel="0" collapsed="false">
      <c r="A18" s="0" t="n">
        <v>1935</v>
      </c>
      <c r="B18" s="17" t="n">
        <v>0.3</v>
      </c>
      <c r="C18" s="17" t="n">
        <v>0.47</v>
      </c>
      <c r="D18" s="17" t="n">
        <v>11.49</v>
      </c>
      <c r="E18" s="17" t="n">
        <v>27.17</v>
      </c>
      <c r="F18" s="17" t="n">
        <v>42.06</v>
      </c>
      <c r="G18" s="17" t="n">
        <v>19.47</v>
      </c>
      <c r="H18" s="17" t="n">
        <v>8.96</v>
      </c>
      <c r="I18" s="17" t="n">
        <v>0.37</v>
      </c>
      <c r="J18" s="17" t="n">
        <v>0</v>
      </c>
      <c r="K18" s="17" t="n">
        <v>0</v>
      </c>
      <c r="L18" s="17" t="n">
        <v>0</v>
      </c>
      <c r="M18" s="17" t="n">
        <v>0.04</v>
      </c>
      <c r="N18" s="17" t="n">
        <f aca="false">SUM(B18:M18)</f>
        <v>110.33</v>
      </c>
      <c r="P18" s="18" t="n">
        <v>1935</v>
      </c>
      <c r="Q18" s="19" t="n">
        <f aca="false">($Q$1/$Q$3)*B18</f>
        <v>0.000583644510828977</v>
      </c>
      <c r="R18" s="19" t="n">
        <f aca="false">($Q$1/$Q$4)*C18</f>
        <v>0.00101227780074411</v>
      </c>
      <c r="S18" s="19" t="n">
        <f aca="false">($Q$1/$Q$3)*D18</f>
        <v>0.0223535847647498</v>
      </c>
      <c r="T18" s="19" t="n">
        <f aca="false">($Q$1/$Q$2)*E18</f>
        <v>0.0546125385802469</v>
      </c>
      <c r="U18" s="19" t="n">
        <f aca="false">($Q$1/$Q$3)*F18</f>
        <v>0.0818269604182226</v>
      </c>
      <c r="V18" s="19" t="n">
        <f aca="false">($Q$1/$Q$2)*G18</f>
        <v>0.0391353009259259</v>
      </c>
      <c r="W18" s="19" t="n">
        <f aca="false">($Q$1/$Q$3)*H18</f>
        <v>0.0174315160567588</v>
      </c>
      <c r="X18" s="19" t="n">
        <f aca="false">($Q$1/$Q$2)*I18</f>
        <v>0.000743711419753086</v>
      </c>
      <c r="Y18" s="19" t="n">
        <f aca="false">($Q$1/$Q$3)*J18</f>
        <v>0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8.04012345679012E-005</v>
      </c>
    </row>
    <row r="19" customFormat="false" ht="14.65" hidden="false" customHeight="false" outlineLevel="0" collapsed="false">
      <c r="A19" s="0" t="n">
        <v>1936</v>
      </c>
      <c r="B19" s="17" t="n">
        <v>0</v>
      </c>
      <c r="C19" s="17" t="n">
        <v>3.5</v>
      </c>
      <c r="D19" s="17" t="n">
        <v>3.42</v>
      </c>
      <c r="E19" s="17" t="n">
        <v>0.41</v>
      </c>
      <c r="F19" s="17" t="n">
        <v>0.01</v>
      </c>
      <c r="G19" s="17" t="n">
        <v>0.81</v>
      </c>
      <c r="H19" s="17" t="n">
        <v>0.01</v>
      </c>
      <c r="I19" s="17" t="n">
        <v>0.11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f aca="false">SUM(B19:M19)</f>
        <v>8.27</v>
      </c>
      <c r="P19" s="18" t="n">
        <v>1936</v>
      </c>
      <c r="Q19" s="19" t="n">
        <f aca="false">($Q$1/$Q$3)*B19</f>
        <v>0</v>
      </c>
      <c r="R19" s="19" t="n">
        <f aca="false">($Q$1/$Q$5)*C19</f>
        <v>0.00727769795657727</v>
      </c>
      <c r="S19" s="19" t="n">
        <f aca="false">($Q$1/$Q$3)*D19</f>
        <v>0.00665354742345034</v>
      </c>
      <c r="T19" s="19" t="n">
        <f aca="false">($Q$1/$Q$2)*E19</f>
        <v>0.000824112654320988</v>
      </c>
      <c r="U19" s="19" t="n">
        <f aca="false">($Q$1/$Q$3)*F19</f>
        <v>1.94548170276326E-005</v>
      </c>
      <c r="V19" s="19" t="n">
        <f aca="false">($Q$1/$Q$2)*G19</f>
        <v>0.001628125</v>
      </c>
      <c r="W19" s="19" t="n">
        <f aca="false">($Q$1/$Q$3)*H19</f>
        <v>1.94548170276326E-005</v>
      </c>
      <c r="X19" s="19" t="n">
        <f aca="false">($Q$1/$Q$2)*I19</f>
        <v>0.000221103395061728</v>
      </c>
      <c r="Y19" s="19" t="n">
        <f aca="false">($Q$1/$Q$3)*J19</f>
        <v>0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0</v>
      </c>
    </row>
    <row r="20" customFormat="false" ht="14.65" hidden="false" customHeight="false" outlineLevel="0" collapsed="false">
      <c r="A20" s="0" t="n">
        <v>1937</v>
      </c>
      <c r="B20" s="17" t="n">
        <v>0.27</v>
      </c>
      <c r="C20" s="17" t="n">
        <v>10.58</v>
      </c>
      <c r="D20" s="17" t="n">
        <v>8.07</v>
      </c>
      <c r="E20" s="17" t="n">
        <v>10.81</v>
      </c>
      <c r="F20" s="17" t="n">
        <v>6.15</v>
      </c>
      <c r="G20" s="17" t="n">
        <v>0.74</v>
      </c>
      <c r="H20" s="17" t="n">
        <v>0.39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.37</v>
      </c>
      <c r="N20" s="17" t="n">
        <f aca="false">SUM(B20:M20)</f>
        <v>37.38</v>
      </c>
      <c r="P20" s="18" t="n">
        <v>1937</v>
      </c>
      <c r="Q20" s="19" t="n">
        <f aca="false">($Q$1/$Q$3)*B20</f>
        <v>0.000525280059746079</v>
      </c>
      <c r="R20" s="19" t="n">
        <f aca="false">($Q$1/$Q$4)*C20</f>
        <v>0.0227870194295163</v>
      </c>
      <c r="S20" s="19" t="n">
        <f aca="false">($Q$1/$Q$3)*D20</f>
        <v>0.0157000373412995</v>
      </c>
      <c r="T20" s="19" t="n">
        <f aca="false">($Q$1/$Q$2)*E20</f>
        <v>0.0217284336419753</v>
      </c>
      <c r="U20" s="19" t="n">
        <f aca="false">($Q$1/$Q$3)*F20</f>
        <v>0.011964712471994</v>
      </c>
      <c r="V20" s="19" t="n">
        <f aca="false">($Q$1/$Q$2)*G20</f>
        <v>0.00148742283950617</v>
      </c>
      <c r="W20" s="19" t="n">
        <f aca="false">($Q$1/$Q$3)*H20</f>
        <v>0.00075873786407767</v>
      </c>
      <c r="X20" s="19" t="n">
        <f aca="false">($Q$1/$Q$2)*I20</f>
        <v>0</v>
      </c>
      <c r="Y20" s="19" t="n">
        <f aca="false">($Q$1/$Q$3)*J20</f>
        <v>0</v>
      </c>
      <c r="Z20" s="19" t="n">
        <f aca="false">($Q$1/$Q$2)*K20</f>
        <v>0</v>
      </c>
      <c r="AA20" s="19" t="n">
        <f aca="false">($Q$1/$Q$3)*L20</f>
        <v>0</v>
      </c>
      <c r="AB20" s="20" t="n">
        <f aca="false">($Q$1/$Q$2)*M20</f>
        <v>0.000743711419753086</v>
      </c>
    </row>
    <row r="21" customFormat="false" ht="14.65" hidden="false" customHeight="false" outlineLevel="0" collapsed="false">
      <c r="A21" s="0" t="n">
        <v>1938</v>
      </c>
      <c r="B21" s="17" t="n">
        <v>0.22</v>
      </c>
      <c r="C21" s="17" t="n">
        <v>0.12</v>
      </c>
      <c r="D21" s="17" t="n">
        <v>9.75</v>
      </c>
      <c r="E21" s="17" t="n">
        <v>17.68</v>
      </c>
      <c r="F21" s="17" t="n">
        <v>15.67</v>
      </c>
      <c r="G21" s="17" t="n">
        <v>4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f aca="false">SUM(B21:M21)</f>
        <v>47.44</v>
      </c>
      <c r="P21" s="18" t="n">
        <v>1938</v>
      </c>
      <c r="Q21" s="19" t="n">
        <f aca="false">($Q$1/$Q$3)*B21</f>
        <v>0.000428005974607916</v>
      </c>
      <c r="R21" s="19" t="n">
        <f aca="false">($Q$1/$Q$4)*C21</f>
        <v>0.000258453906572964</v>
      </c>
      <c r="S21" s="19" t="n">
        <f aca="false">($Q$1/$Q$3)*D21</f>
        <v>0.0189684466019417</v>
      </c>
      <c r="T21" s="19" t="n">
        <f aca="false">($Q$1/$Q$2)*E21</f>
        <v>0.0355373456790123</v>
      </c>
      <c r="U21" s="19" t="n">
        <f aca="false">($Q$1/$Q$3)*F21</f>
        <v>0.0304856982823002</v>
      </c>
      <c r="V21" s="19" t="n">
        <f aca="false">($Q$1/$Q$2)*G21</f>
        <v>0.00804012345679012</v>
      </c>
      <c r="W21" s="19" t="n">
        <f aca="false">($Q$1/$Q$3)*H21</f>
        <v>0</v>
      </c>
      <c r="X21" s="19" t="n">
        <f aca="false">($Q$1/$Q$2)*I21</f>
        <v>0</v>
      </c>
      <c r="Y21" s="19" t="n">
        <f aca="false">($Q$1/$Q$3)*J21</f>
        <v>0</v>
      </c>
      <c r="Z21" s="19" t="n">
        <f aca="false">($Q$1/$Q$2)*K21</f>
        <v>0</v>
      </c>
      <c r="AA21" s="19" t="n">
        <f aca="false">($Q$1/$Q$3)*L21</f>
        <v>0</v>
      </c>
      <c r="AB21" s="20" t="n">
        <f aca="false">($Q$1/$Q$2)*M21</f>
        <v>0</v>
      </c>
    </row>
    <row r="22" customFormat="false" ht="14.65" hidden="false" customHeight="false" outlineLevel="0" collapsed="false">
      <c r="A22" s="0" t="n">
        <v>1939</v>
      </c>
      <c r="B22" s="17" t="n">
        <v>0</v>
      </c>
      <c r="C22" s="17" t="n">
        <v>2.55</v>
      </c>
      <c r="D22" s="17" t="n">
        <v>4.07</v>
      </c>
      <c r="E22" s="17" t="n">
        <v>8.87</v>
      </c>
      <c r="F22" s="17" t="n">
        <v>3.56</v>
      </c>
      <c r="G22" s="17" t="n">
        <v>0.24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.34</v>
      </c>
      <c r="M22" s="17" t="n">
        <v>0</v>
      </c>
      <c r="N22" s="17" t="n">
        <f aca="false">SUM(B22:M22)</f>
        <v>19.63</v>
      </c>
      <c r="P22" s="18" t="n">
        <v>1939</v>
      </c>
      <c r="Q22" s="19" t="n">
        <f aca="false">($Q$1/$Q$3)*B22</f>
        <v>0</v>
      </c>
      <c r="R22" s="19" t="n">
        <f aca="false">($Q$1/$Q$4)*C22</f>
        <v>0.00549214551467549</v>
      </c>
      <c r="S22" s="19" t="n">
        <f aca="false">($Q$1/$Q$3)*D22</f>
        <v>0.00791811053024645</v>
      </c>
      <c r="T22" s="19" t="n">
        <f aca="false">($Q$1/$Q$2)*E22</f>
        <v>0.0178289737654321</v>
      </c>
      <c r="U22" s="19" t="n">
        <f aca="false">($Q$1/$Q$3)*F22</f>
        <v>0.00692591486183719</v>
      </c>
      <c r="V22" s="19" t="n">
        <f aca="false">($Q$1/$Q$2)*G22</f>
        <v>0.000482407407407407</v>
      </c>
      <c r="W22" s="19" t="n">
        <f aca="false">($Q$1/$Q$3)*H22</f>
        <v>0</v>
      </c>
      <c r="X22" s="19" t="n">
        <f aca="false">($Q$1/$Q$2)*I22</f>
        <v>0</v>
      </c>
      <c r="Y22" s="19" t="n">
        <f aca="false">($Q$1/$Q$3)*J22</f>
        <v>0</v>
      </c>
      <c r="Z22" s="19" t="n">
        <f aca="false">($Q$1/$Q$2)*K22</f>
        <v>0</v>
      </c>
      <c r="AA22" s="19" t="n">
        <f aca="false">($Q$1/$Q$3)*L22</f>
        <v>0.000661463778939507</v>
      </c>
      <c r="AB22" s="20" t="n">
        <f aca="false">($Q$1/$Q$2)*M22</f>
        <v>0</v>
      </c>
    </row>
    <row r="23" customFormat="false" ht="14.65" hidden="false" customHeight="false" outlineLevel="0" collapsed="false">
      <c r="A23" s="0" t="n">
        <v>1940</v>
      </c>
      <c r="B23" s="17" t="n">
        <v>3.16</v>
      </c>
      <c r="C23" s="17" t="n">
        <v>1.11</v>
      </c>
      <c r="D23" s="17" t="n">
        <v>8.42</v>
      </c>
      <c r="E23" s="17" t="n">
        <v>15.8</v>
      </c>
      <c r="F23" s="17" t="n">
        <v>19.7</v>
      </c>
      <c r="G23" s="17" t="n">
        <v>11</v>
      </c>
      <c r="H23" s="17" t="n">
        <v>1.63</v>
      </c>
      <c r="I23" s="17" t="n">
        <v>0</v>
      </c>
      <c r="J23" s="17" t="n">
        <v>0</v>
      </c>
      <c r="K23" s="17" t="n">
        <v>0</v>
      </c>
      <c r="L23" s="17" t="n">
        <v>1.69</v>
      </c>
      <c r="M23" s="17" t="n">
        <v>0</v>
      </c>
      <c r="N23" s="17" t="n">
        <f aca="false">SUM(B23:M23)</f>
        <v>62.51</v>
      </c>
      <c r="P23" s="18" t="n">
        <v>1940</v>
      </c>
      <c r="Q23" s="19" t="n">
        <f aca="false">($Q$1/$Q$3)*B23</f>
        <v>0.00614772218073189</v>
      </c>
      <c r="R23" s="19" t="n">
        <f aca="false">($Q$1/$Q$5)*C23</f>
        <v>0.00230806992337165</v>
      </c>
      <c r="S23" s="19" t="n">
        <f aca="false">($Q$1/$Q$3)*D23</f>
        <v>0.0163809559372666</v>
      </c>
      <c r="T23" s="19" t="n">
        <f aca="false">($Q$1/$Q$2)*E23</f>
        <v>0.031758487654321</v>
      </c>
      <c r="U23" s="19" t="n">
        <f aca="false">($Q$1/$Q$3)*F23</f>
        <v>0.0383259895444362</v>
      </c>
      <c r="V23" s="19" t="n">
        <f aca="false">($Q$1/$Q$2)*G23</f>
        <v>0.0221103395061728</v>
      </c>
      <c r="W23" s="19" t="n">
        <f aca="false">($Q$1/$Q$3)*H23</f>
        <v>0.00317113517550411</v>
      </c>
      <c r="X23" s="19" t="n">
        <f aca="false">($Q$1/$Q$2)*I23</f>
        <v>0</v>
      </c>
      <c r="Y23" s="19" t="n">
        <f aca="false">($Q$1/$Q$3)*J23</f>
        <v>0</v>
      </c>
      <c r="Z23" s="19" t="n">
        <f aca="false">($Q$1/$Q$2)*K23</f>
        <v>0</v>
      </c>
      <c r="AA23" s="19" t="n">
        <f aca="false">($Q$1/$Q$3)*L23</f>
        <v>0.0032878640776699</v>
      </c>
      <c r="AB23" s="20" t="n">
        <f aca="false">($Q$1/$Q$2)*M23</f>
        <v>0</v>
      </c>
    </row>
    <row r="24" customFormat="false" ht="14.65" hidden="false" customHeight="false" outlineLevel="0" collapsed="false">
      <c r="A24" s="0" t="n">
        <v>1941</v>
      </c>
      <c r="B24" s="17" t="n">
        <v>0.11</v>
      </c>
      <c r="C24" s="17" t="n">
        <v>3.82</v>
      </c>
      <c r="D24" s="17" t="n">
        <v>9.91</v>
      </c>
      <c r="E24" s="17" t="n">
        <v>5.28</v>
      </c>
      <c r="F24" s="17" t="n">
        <v>0.15</v>
      </c>
      <c r="G24" s="17" t="n">
        <v>0.07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.09</v>
      </c>
      <c r="M24" s="17" t="n">
        <v>0.04</v>
      </c>
      <c r="N24" s="17" t="n">
        <f aca="false">SUM(B24:M24)</f>
        <v>19.47</v>
      </c>
      <c r="P24" s="18" t="n">
        <v>1941</v>
      </c>
      <c r="Q24" s="19" t="n">
        <f aca="false">($Q$1/$Q$3)*B24</f>
        <v>0.000214002987303958</v>
      </c>
      <c r="R24" s="19" t="n">
        <f aca="false">($Q$1/$Q$4)*C24</f>
        <v>0.00822744935923936</v>
      </c>
      <c r="S24" s="19" t="n">
        <f aca="false">($Q$1/$Q$3)*D24</f>
        <v>0.0192797236743839</v>
      </c>
      <c r="T24" s="19" t="n">
        <f aca="false">($Q$1/$Q$2)*E24</f>
        <v>0.010612962962963</v>
      </c>
      <c r="U24" s="19" t="n">
        <f aca="false">($Q$1/$Q$3)*F24</f>
        <v>0.000291822255414488</v>
      </c>
      <c r="V24" s="19" t="n">
        <f aca="false">($Q$1/$Q$2)*G24</f>
        <v>0.000140702160493827</v>
      </c>
      <c r="W24" s="19" t="n">
        <f aca="false">($Q$1/$Q$3)*H24</f>
        <v>0</v>
      </c>
      <c r="X24" s="19" t="n">
        <f aca="false">($Q$1/$Q$2)*I24</f>
        <v>0</v>
      </c>
      <c r="Y24" s="19" t="n">
        <f aca="false">($Q$1/$Q$3)*J24</f>
        <v>0</v>
      </c>
      <c r="Z24" s="19" t="n">
        <f aca="false">($Q$1/$Q$2)*K24</f>
        <v>0</v>
      </c>
      <c r="AA24" s="19" t="n">
        <f aca="false">($Q$1/$Q$3)*L24</f>
        <v>0.000175093353248693</v>
      </c>
      <c r="AB24" s="20" t="n">
        <f aca="false">($Q$1/$Q$2)*M24</f>
        <v>8.04012345679012E-005</v>
      </c>
    </row>
    <row r="25" customFormat="false" ht="14.65" hidden="false" customHeight="false" outlineLevel="0" collapsed="false">
      <c r="A25" s="0" t="n">
        <v>1942</v>
      </c>
      <c r="B25" s="17" t="n">
        <v>0.1</v>
      </c>
      <c r="C25" s="17" t="n">
        <v>0.05</v>
      </c>
      <c r="D25" s="17" t="n">
        <v>0</v>
      </c>
      <c r="E25" s="17" t="n">
        <v>0.04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.25</v>
      </c>
      <c r="L25" s="17" t="n">
        <v>0</v>
      </c>
      <c r="M25" s="17" t="n">
        <v>1.92</v>
      </c>
      <c r="N25" s="17" t="n">
        <f aca="false">SUM(B25:M25)</f>
        <v>2.36</v>
      </c>
      <c r="P25" s="18" t="n">
        <v>1942</v>
      </c>
      <c r="Q25" s="19" t="n">
        <f aca="false">($Q$1/$Q$3)*B25</f>
        <v>0.000194548170276326</v>
      </c>
      <c r="R25" s="19" t="n">
        <f aca="false">($Q$1/$Q$4)*C25</f>
        <v>0.000107689127738735</v>
      </c>
      <c r="S25" s="19" t="n">
        <f aca="false">($Q$1/$Q$3)*D25</f>
        <v>0</v>
      </c>
      <c r="T25" s="19" t="n">
        <f aca="false">($Q$1/$Q$2)*E25</f>
        <v>8.04012345679012E-005</v>
      </c>
      <c r="U25" s="19" t="n">
        <f aca="false">($Q$1/$Q$3)*F25</f>
        <v>0</v>
      </c>
      <c r="V25" s="19" t="n">
        <f aca="false">($Q$1/$Q$2)*G25</f>
        <v>0</v>
      </c>
      <c r="W25" s="19" t="n">
        <f aca="false">($Q$1/$Q$3)*H25</f>
        <v>0</v>
      </c>
      <c r="X25" s="19" t="n">
        <f aca="false">($Q$1/$Q$2)*I25</f>
        <v>0</v>
      </c>
      <c r="Y25" s="19" t="n">
        <f aca="false">($Q$1/$Q$3)*J25</f>
        <v>0</v>
      </c>
      <c r="Z25" s="19" t="n">
        <f aca="false">($Q$1/$Q$2)*K25</f>
        <v>0.000502507716049383</v>
      </c>
      <c r="AA25" s="19" t="n">
        <f aca="false">($Q$1/$Q$3)*L25</f>
        <v>0</v>
      </c>
      <c r="AB25" s="20" t="n">
        <f aca="false">($Q$1/$Q$2)*M25</f>
        <v>0.00385925925925926</v>
      </c>
    </row>
    <row r="26" customFormat="false" ht="14.65" hidden="false" customHeight="false" outlineLevel="0" collapsed="false">
      <c r="A26" s="0" t="n">
        <v>1943</v>
      </c>
      <c r="B26" s="17" t="n">
        <v>0.11</v>
      </c>
      <c r="C26" s="17" t="n">
        <v>0.13</v>
      </c>
      <c r="D26" s="17" t="n">
        <v>4.03</v>
      </c>
      <c r="E26" s="17" t="n">
        <v>10.13</v>
      </c>
      <c r="F26" s="17" t="n">
        <v>7.46</v>
      </c>
      <c r="G26" s="17" t="n">
        <v>0.33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.09</v>
      </c>
      <c r="M26" s="17" t="n">
        <v>0.01</v>
      </c>
      <c r="N26" s="17" t="n">
        <f aca="false">SUM(B26:M26)</f>
        <v>22.29</v>
      </c>
      <c r="P26" s="18" t="n">
        <v>1943</v>
      </c>
      <c r="Q26" s="19" t="n">
        <f aca="false">($Q$1/$Q$3)*B26</f>
        <v>0.000214002987303958</v>
      </c>
      <c r="R26" s="19" t="n">
        <f aca="false">($Q$1/$Q$4)*C26</f>
        <v>0.000279991732120711</v>
      </c>
      <c r="S26" s="19" t="n">
        <f aca="false">($Q$1/$Q$3)*D26</f>
        <v>0.00784029126213592</v>
      </c>
      <c r="T26" s="19" t="n">
        <f aca="false">($Q$1/$Q$2)*E26</f>
        <v>0.020361612654321</v>
      </c>
      <c r="U26" s="19" t="n">
        <f aca="false">($Q$1/$Q$3)*F26</f>
        <v>0.0145132935026139</v>
      </c>
      <c r="V26" s="19" t="n">
        <f aca="false">($Q$1/$Q$2)*G26</f>
        <v>0.000663310185185185</v>
      </c>
      <c r="W26" s="19" t="n">
        <f aca="false">($Q$1/$Q$3)*H26</f>
        <v>0</v>
      </c>
      <c r="X26" s="19" t="n">
        <f aca="false">($Q$1/$Q$2)*I26</f>
        <v>0</v>
      </c>
      <c r="Y26" s="19" t="n">
        <f aca="false">($Q$1/$Q$3)*J26</f>
        <v>0</v>
      </c>
      <c r="Z26" s="19" t="n">
        <f aca="false">($Q$1/$Q$2)*K26</f>
        <v>0</v>
      </c>
      <c r="AA26" s="19" t="n">
        <f aca="false">($Q$1/$Q$3)*L26</f>
        <v>0.000175093353248693</v>
      </c>
      <c r="AB26" s="20" t="n">
        <f aca="false">($Q$1/$Q$2)*M26</f>
        <v>2.01003086419753E-005</v>
      </c>
    </row>
    <row r="27" customFormat="false" ht="14.65" hidden="false" customHeight="false" outlineLevel="0" collapsed="false">
      <c r="A27" s="0" t="n">
        <v>1944</v>
      </c>
      <c r="B27" s="17" t="n">
        <v>0.05</v>
      </c>
      <c r="C27" s="17" t="n">
        <v>0</v>
      </c>
      <c r="D27" s="17" t="n">
        <v>2.62</v>
      </c>
      <c r="E27" s="17" t="n">
        <v>19.13</v>
      </c>
      <c r="F27" s="17" t="n">
        <v>21.43</v>
      </c>
      <c r="G27" s="17" t="n">
        <v>8.14</v>
      </c>
      <c r="H27" s="17" t="n">
        <v>0.93</v>
      </c>
      <c r="I27" s="17" t="n">
        <v>0</v>
      </c>
      <c r="J27" s="17" t="n">
        <v>0.05</v>
      </c>
      <c r="K27" s="17" t="n">
        <v>0</v>
      </c>
      <c r="L27" s="17" t="n">
        <v>0</v>
      </c>
      <c r="M27" s="17" t="n">
        <v>0.47</v>
      </c>
      <c r="N27" s="17" t="n">
        <f aca="false">SUM(B27:M27)</f>
        <v>52.82</v>
      </c>
      <c r="P27" s="18" t="n">
        <v>1944</v>
      </c>
      <c r="Q27" s="19" t="n">
        <f aca="false">($Q$1/$Q$3)*B27</f>
        <v>9.72740851381628E-005</v>
      </c>
      <c r="R27" s="19" t="n">
        <f aca="false">($Q$1/$Q$5)*C27</f>
        <v>0</v>
      </c>
      <c r="S27" s="19" t="n">
        <f aca="false">($Q$1/$Q$3)*D27</f>
        <v>0.00509716206123973</v>
      </c>
      <c r="T27" s="19" t="n">
        <f aca="false">($Q$1/$Q$2)*E27</f>
        <v>0.0384518904320988</v>
      </c>
      <c r="U27" s="19" t="n">
        <f aca="false">($Q$1/$Q$3)*F27</f>
        <v>0.0416916728902166</v>
      </c>
      <c r="V27" s="19" t="n">
        <f aca="false">($Q$1/$Q$2)*G27</f>
        <v>0.0163616512345679</v>
      </c>
      <c r="W27" s="19" t="n">
        <f aca="false">($Q$1/$Q$3)*H27</f>
        <v>0.00180929798356983</v>
      </c>
      <c r="X27" s="19" t="n">
        <f aca="false">($Q$1/$Q$2)*I27</f>
        <v>0</v>
      </c>
      <c r="Y27" s="19" t="n">
        <f aca="false">($Q$1/$Q$3)*J27</f>
        <v>9.72740851381628E-005</v>
      </c>
      <c r="Z27" s="19" t="n">
        <f aca="false">($Q$1/$Q$2)*K27</f>
        <v>0</v>
      </c>
      <c r="AA27" s="19" t="n">
        <f aca="false">($Q$1/$Q$3)*L27</f>
        <v>0</v>
      </c>
      <c r="AB27" s="20" t="n">
        <f aca="false">($Q$1/$Q$2)*M27</f>
        <v>0.000944714506172839</v>
      </c>
    </row>
    <row r="28" customFormat="false" ht="14.65" hidden="false" customHeight="false" outlineLevel="0" collapsed="false">
      <c r="A28" s="0" t="n">
        <v>1945</v>
      </c>
      <c r="B28" s="17" t="n">
        <v>1.07</v>
      </c>
      <c r="C28" s="17" t="n">
        <v>0.62</v>
      </c>
      <c r="D28" s="17" t="n">
        <v>2.77</v>
      </c>
      <c r="E28" s="17" t="n">
        <v>3.36</v>
      </c>
      <c r="F28" s="17" t="n">
        <v>0.97</v>
      </c>
      <c r="G28" s="17" t="n">
        <v>0.24</v>
      </c>
      <c r="H28" s="17" t="n">
        <v>0.55</v>
      </c>
      <c r="I28" s="17" t="n">
        <v>0</v>
      </c>
      <c r="J28" s="17" t="n">
        <v>0</v>
      </c>
      <c r="K28" s="17" t="n">
        <v>0.01</v>
      </c>
      <c r="L28" s="17" t="n">
        <v>0</v>
      </c>
      <c r="M28" s="17" t="n">
        <v>1.19</v>
      </c>
      <c r="N28" s="17" t="n">
        <f aca="false">SUM(B28:M28)</f>
        <v>10.78</v>
      </c>
      <c r="P28" s="18" t="n">
        <v>1945</v>
      </c>
      <c r="Q28" s="19" t="n">
        <f aca="false">($Q$1/$Q$3)*B28</f>
        <v>0.00208166542195668</v>
      </c>
      <c r="R28" s="19" t="n">
        <f aca="false">($Q$1/$Q$4)*C28</f>
        <v>0.00133534518396031</v>
      </c>
      <c r="S28" s="19" t="n">
        <f aca="false">($Q$1/$Q$3)*D28</f>
        <v>0.00538898431665422</v>
      </c>
      <c r="T28" s="19" t="n">
        <f aca="false">($Q$1/$Q$2)*E28</f>
        <v>0.0067537037037037</v>
      </c>
      <c r="U28" s="19" t="n">
        <f aca="false">($Q$1/$Q$3)*F28</f>
        <v>0.00188711725168036</v>
      </c>
      <c r="V28" s="19" t="n">
        <f aca="false">($Q$1/$Q$2)*G28</f>
        <v>0.000482407407407407</v>
      </c>
      <c r="W28" s="19" t="n">
        <f aca="false">($Q$1/$Q$3)*H28</f>
        <v>0.00107001493651979</v>
      </c>
      <c r="X28" s="19" t="n">
        <f aca="false">($Q$1/$Q$2)*I28</f>
        <v>0</v>
      </c>
      <c r="Y28" s="19" t="n">
        <f aca="false">($Q$1/$Q$3)*J28</f>
        <v>0</v>
      </c>
      <c r="Z28" s="19" t="n">
        <f aca="false">($Q$1/$Q$2)*K28</f>
        <v>2.01003086419753E-005</v>
      </c>
      <c r="AA28" s="19" t="n">
        <f aca="false">($Q$1/$Q$3)*L28</f>
        <v>0</v>
      </c>
      <c r="AB28" s="20" t="n">
        <f aca="false">($Q$1/$Q$2)*M28</f>
        <v>0.00239193672839506</v>
      </c>
    </row>
    <row r="29" customFormat="false" ht="14.65" hidden="false" customHeight="false" outlineLevel="0" collapsed="false">
      <c r="A29" s="0" t="n">
        <v>1946</v>
      </c>
      <c r="B29" s="17" t="n">
        <v>0.01</v>
      </c>
      <c r="C29" s="17" t="n">
        <v>0.3</v>
      </c>
      <c r="D29" s="17" t="n">
        <v>1.27</v>
      </c>
      <c r="E29" s="17" t="n">
        <v>0.99</v>
      </c>
      <c r="F29" s="17" t="n">
        <v>0.17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.6</v>
      </c>
      <c r="M29" s="17" t="n">
        <v>1.88</v>
      </c>
      <c r="N29" s="17" t="n">
        <f aca="false">SUM(B29:M29)</f>
        <v>5.22</v>
      </c>
      <c r="P29" s="18" t="n">
        <v>1946</v>
      </c>
      <c r="Q29" s="19" t="n">
        <f aca="false">($Q$1/$Q$3)*B29</f>
        <v>1.94548170276326E-005</v>
      </c>
      <c r="R29" s="19" t="n">
        <f aca="false">($Q$1/$Q$4)*C29</f>
        <v>0.00064613476643241</v>
      </c>
      <c r="S29" s="19" t="n">
        <f aca="false">($Q$1/$Q$3)*D29</f>
        <v>0.00247076176250934</v>
      </c>
      <c r="T29" s="19" t="n">
        <f aca="false">($Q$1/$Q$2)*E29</f>
        <v>0.00198993055555556</v>
      </c>
      <c r="U29" s="19" t="n">
        <f aca="false">($Q$1/$Q$3)*F29</f>
        <v>0.000330731889469754</v>
      </c>
      <c r="V29" s="19" t="n">
        <f aca="false">($Q$1/$Q$2)*G29</f>
        <v>0</v>
      </c>
      <c r="W29" s="19" t="n">
        <f aca="false">($Q$1/$Q$3)*H29</f>
        <v>0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.00116728902165795</v>
      </c>
      <c r="AB29" s="20" t="n">
        <f aca="false">($Q$1/$Q$2)*M29</f>
        <v>0.00377885802469136</v>
      </c>
    </row>
    <row r="30" customFormat="false" ht="14.65" hidden="false" customHeight="false" outlineLevel="0" collapsed="false">
      <c r="A30" s="0" t="n">
        <v>1947</v>
      </c>
      <c r="B30" s="17" t="n">
        <v>1.16</v>
      </c>
      <c r="C30" s="17" t="n">
        <v>2.44</v>
      </c>
      <c r="D30" s="17" t="n">
        <v>75.36</v>
      </c>
      <c r="E30" s="17" t="n">
        <v>74.06</v>
      </c>
      <c r="F30" s="17" t="n">
        <v>23.03</v>
      </c>
      <c r="G30" s="17" t="n">
        <v>8.96</v>
      </c>
      <c r="H30" s="17" t="n">
        <v>0.71</v>
      </c>
      <c r="I30" s="17" t="n">
        <v>0</v>
      </c>
      <c r="J30" s="17" t="n">
        <v>0</v>
      </c>
      <c r="K30" s="17" t="n">
        <v>0</v>
      </c>
      <c r="L30" s="17" t="n">
        <v>0.44</v>
      </c>
      <c r="M30" s="17" t="n">
        <v>0.2</v>
      </c>
      <c r="N30" s="17" t="n">
        <f aca="false">SUM(B30:M30)</f>
        <v>186.36</v>
      </c>
      <c r="P30" s="18" t="n">
        <v>1947</v>
      </c>
      <c r="Q30" s="19" t="n">
        <f aca="false">($Q$1/$Q$3)*B30</f>
        <v>0.00225675877520538</v>
      </c>
      <c r="R30" s="19" t="n">
        <f aca="false">($Q$1/$Q$4)*C30</f>
        <v>0.00525522943365027</v>
      </c>
      <c r="S30" s="19" t="n">
        <f aca="false">($Q$1/$Q$3)*D30</f>
        <v>0.146611501120239</v>
      </c>
      <c r="T30" s="19" t="n">
        <f aca="false">($Q$1/$Q$2)*E30</f>
        <v>0.148862885802469</v>
      </c>
      <c r="U30" s="19" t="n">
        <f aca="false">($Q$1/$Q$3)*F30</f>
        <v>0.0448044436146378</v>
      </c>
      <c r="V30" s="19" t="n">
        <f aca="false">($Q$1/$Q$2)*G30</f>
        <v>0.0180098765432099</v>
      </c>
      <c r="W30" s="19" t="n">
        <f aca="false">($Q$1/$Q$3)*H30</f>
        <v>0.00138129200896191</v>
      </c>
      <c r="X30" s="19" t="n">
        <f aca="false">($Q$1/$Q$2)*I30</f>
        <v>0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.000856011949215833</v>
      </c>
      <c r="AB30" s="20" t="n">
        <f aca="false">($Q$1/$Q$2)*M30</f>
        <v>0.000402006172839506</v>
      </c>
    </row>
    <row r="31" customFormat="false" ht="14.65" hidden="false" customHeight="false" outlineLevel="0" collapsed="false">
      <c r="A31" s="0" t="n">
        <v>1948</v>
      </c>
      <c r="B31" s="17" t="n">
        <v>0</v>
      </c>
      <c r="C31" s="17" t="n">
        <v>0</v>
      </c>
      <c r="D31" s="17" t="n">
        <v>11.48</v>
      </c>
      <c r="E31" s="17" t="n">
        <v>19.49</v>
      </c>
      <c r="F31" s="17" t="n">
        <v>14.81</v>
      </c>
      <c r="G31" s="17" t="n">
        <v>5.5</v>
      </c>
      <c r="H31" s="17" t="n">
        <v>0.15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.01</v>
      </c>
      <c r="N31" s="17" t="n">
        <f aca="false">SUM(B31:M31)</f>
        <v>51.44</v>
      </c>
      <c r="P31" s="18" t="n">
        <v>1948</v>
      </c>
      <c r="Q31" s="19" t="n">
        <f aca="false">($Q$1/$Q$3)*B31</f>
        <v>0</v>
      </c>
      <c r="R31" s="19" t="n">
        <f aca="false">($Q$1/$Q$5)*C31</f>
        <v>0</v>
      </c>
      <c r="S31" s="19" t="n">
        <f aca="false">($Q$1/$Q$3)*D31</f>
        <v>0.0223341299477222</v>
      </c>
      <c r="T31" s="19" t="n">
        <f aca="false">($Q$1/$Q$2)*E31</f>
        <v>0.0391755015432099</v>
      </c>
      <c r="U31" s="19" t="n">
        <f aca="false">($Q$1/$Q$3)*F31</f>
        <v>0.0288125840179238</v>
      </c>
      <c r="V31" s="19" t="n">
        <f aca="false">($Q$1/$Q$2)*G31</f>
        <v>0.0110551697530864</v>
      </c>
      <c r="W31" s="19" t="n">
        <f aca="false">($Q$1/$Q$3)*H31</f>
        <v>0.000291822255414488</v>
      </c>
      <c r="X31" s="19" t="n">
        <f aca="false">($Q$1/$Q$2)*I31</f>
        <v>0</v>
      </c>
      <c r="Y31" s="19" t="n">
        <f aca="false">($Q$1/$Q$3)*J31</f>
        <v>0</v>
      </c>
      <c r="Z31" s="19" t="n">
        <f aca="false">($Q$1/$Q$2)*K31</f>
        <v>0</v>
      </c>
      <c r="AA31" s="19" t="n">
        <f aca="false">($Q$1/$Q$3)*L31</f>
        <v>0</v>
      </c>
      <c r="AB31" s="20" t="n">
        <f aca="false">($Q$1/$Q$2)*M31</f>
        <v>2.01003086419753E-005</v>
      </c>
    </row>
    <row r="32" customFormat="false" ht="14.65" hidden="false" customHeight="false" outlineLevel="0" collapsed="false">
      <c r="A32" s="0" t="n">
        <v>1949</v>
      </c>
      <c r="B32" s="17" t="n">
        <v>0</v>
      </c>
      <c r="C32" s="17" t="n">
        <v>1.35</v>
      </c>
      <c r="D32" s="17" t="n">
        <v>0.21</v>
      </c>
      <c r="E32" s="17" t="n">
        <v>2.74</v>
      </c>
      <c r="F32" s="17" t="n">
        <v>1.37</v>
      </c>
      <c r="G32" s="17" t="n">
        <v>0</v>
      </c>
      <c r="H32" s="17" t="n">
        <v>0.06</v>
      </c>
      <c r="I32" s="17" t="n">
        <v>0</v>
      </c>
      <c r="J32" s="17" t="n">
        <v>0</v>
      </c>
      <c r="K32" s="17" t="n">
        <v>0</v>
      </c>
      <c r="L32" s="17" t="n">
        <v>0.57</v>
      </c>
      <c r="M32" s="17" t="n">
        <v>2.59</v>
      </c>
      <c r="N32" s="17" t="n">
        <f aca="false">SUM(B32:M32)</f>
        <v>8.89</v>
      </c>
      <c r="P32" s="18" t="n">
        <v>1949</v>
      </c>
      <c r="Q32" s="19" t="n">
        <f aca="false">($Q$1/$Q$3)*B32</f>
        <v>0</v>
      </c>
      <c r="R32" s="19" t="n">
        <f aca="false">($Q$1/$Q$4)*C32</f>
        <v>0.00290760644894585</v>
      </c>
      <c r="S32" s="19" t="n">
        <f aca="false">($Q$1/$Q$3)*D32</f>
        <v>0.000408551157580284</v>
      </c>
      <c r="T32" s="19" t="n">
        <f aca="false">($Q$1/$Q$2)*E32</f>
        <v>0.00550748456790124</v>
      </c>
      <c r="U32" s="19" t="n">
        <f aca="false">($Q$1/$Q$3)*F32</f>
        <v>0.00266530993278566</v>
      </c>
      <c r="V32" s="19" t="n">
        <f aca="false">($Q$1/$Q$2)*G32</f>
        <v>0</v>
      </c>
      <c r="W32" s="19" t="n">
        <f aca="false">($Q$1/$Q$3)*H32</f>
        <v>0.000116728902165795</v>
      </c>
      <c r="X32" s="19" t="n">
        <f aca="false">($Q$1/$Q$2)*I32</f>
        <v>0</v>
      </c>
      <c r="Y32" s="19" t="n">
        <f aca="false">($Q$1/$Q$3)*J32</f>
        <v>0</v>
      </c>
      <c r="Z32" s="19" t="n">
        <f aca="false">($Q$1/$Q$2)*K32</f>
        <v>0</v>
      </c>
      <c r="AA32" s="19" t="n">
        <f aca="false">($Q$1/$Q$3)*L32</f>
        <v>0.00110892457057506</v>
      </c>
      <c r="AB32" s="20" t="n">
        <f aca="false">($Q$1/$Q$2)*M32</f>
        <v>0.0052059799382716</v>
      </c>
    </row>
    <row r="33" customFormat="false" ht="14.65" hidden="false" customHeight="false" outlineLevel="0" collapsed="false">
      <c r="A33" s="0" t="n">
        <v>1950</v>
      </c>
      <c r="B33" s="17" t="n">
        <v>1.07</v>
      </c>
      <c r="C33" s="17" t="n">
        <v>0.89</v>
      </c>
      <c r="D33" s="17" t="n">
        <v>7.64</v>
      </c>
      <c r="E33" s="17" t="n">
        <v>18.82</v>
      </c>
      <c r="F33" s="17" t="n">
        <v>27.68</v>
      </c>
      <c r="G33" s="17" t="n">
        <v>13.59</v>
      </c>
      <c r="H33" s="17" t="n">
        <v>2.38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.2</v>
      </c>
      <c r="N33" s="17" t="n">
        <f aca="false">SUM(B33:M33)</f>
        <v>72.27</v>
      </c>
      <c r="P33" s="18" t="n">
        <v>1950</v>
      </c>
      <c r="Q33" s="19" t="n">
        <f aca="false">($Q$1/$Q$3)*B33</f>
        <v>0.00208166542195668</v>
      </c>
      <c r="R33" s="19" t="n">
        <f aca="false">($Q$1/$Q$4)*C33</f>
        <v>0.00191686647374948</v>
      </c>
      <c r="S33" s="19" t="n">
        <f aca="false">($Q$1/$Q$3)*D33</f>
        <v>0.0148634802091113</v>
      </c>
      <c r="T33" s="19" t="n">
        <f aca="false">($Q$1/$Q$2)*E33</f>
        <v>0.0378287808641975</v>
      </c>
      <c r="U33" s="19" t="n">
        <f aca="false">($Q$1/$Q$3)*F33</f>
        <v>0.0538509335324869</v>
      </c>
      <c r="V33" s="19" t="n">
        <f aca="false">($Q$1/$Q$2)*G33</f>
        <v>0.0273163194444444</v>
      </c>
      <c r="W33" s="19" t="n">
        <f aca="false">($Q$1/$Q$3)*H33</f>
        <v>0.00463024645257655</v>
      </c>
      <c r="X33" s="19" t="n">
        <f aca="false">($Q$1/$Q$2)*I33</f>
        <v>0</v>
      </c>
      <c r="Y33" s="19" t="n">
        <f aca="false">($Q$1/$Q$3)*J33</f>
        <v>0</v>
      </c>
      <c r="Z33" s="19" t="n">
        <f aca="false">($Q$1/$Q$2)*K33</f>
        <v>0</v>
      </c>
      <c r="AA33" s="19" t="n">
        <f aca="false">($Q$1/$Q$3)*L33</f>
        <v>0</v>
      </c>
      <c r="AB33" s="20" t="n">
        <f aca="false">($Q$1/$Q$2)*M33</f>
        <v>0.000402006172839506</v>
      </c>
    </row>
    <row r="34" customFormat="false" ht="14.65" hidden="false" customHeight="false" outlineLevel="0" collapsed="false">
      <c r="A34" s="0" t="n">
        <v>1951</v>
      </c>
      <c r="B34" s="17" t="n">
        <v>0.03</v>
      </c>
      <c r="C34" s="17" t="n">
        <v>0</v>
      </c>
      <c r="D34" s="17" t="n">
        <v>1.26</v>
      </c>
      <c r="E34" s="17" t="n">
        <v>6.31</v>
      </c>
      <c r="F34" s="17" t="n">
        <v>11.94</v>
      </c>
      <c r="G34" s="17" t="n">
        <v>4.64</v>
      </c>
      <c r="H34" s="17" t="n">
        <v>0.15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.08</v>
      </c>
      <c r="N34" s="17" t="n">
        <f aca="false">SUM(B34:M34)</f>
        <v>24.41</v>
      </c>
      <c r="P34" s="18" t="n">
        <v>1951</v>
      </c>
      <c r="Q34" s="19" t="n">
        <f aca="false">($Q$1/$Q$3)*B34</f>
        <v>5.83644510828977E-005</v>
      </c>
      <c r="R34" s="19" t="n">
        <f aca="false">($Q$1/$Q$4)*C34</f>
        <v>0</v>
      </c>
      <c r="S34" s="19" t="n">
        <f aca="false">($Q$1/$Q$3)*D34</f>
        <v>0.0024513069454817</v>
      </c>
      <c r="T34" s="19" t="n">
        <f aca="false">($Q$1/$Q$2)*E34</f>
        <v>0.0126832947530864</v>
      </c>
      <c r="U34" s="19" t="n">
        <f aca="false">($Q$1/$Q$3)*F34</f>
        <v>0.0232290515309933</v>
      </c>
      <c r="V34" s="19" t="n">
        <f aca="false">($Q$1/$Q$2)*G34</f>
        <v>0.00932654320987654</v>
      </c>
      <c r="W34" s="19" t="n">
        <f aca="false">($Q$1/$Q$3)*H34</f>
        <v>0.000291822255414488</v>
      </c>
      <c r="X34" s="19" t="n">
        <f aca="false">($Q$1/$Q$2)*I34</f>
        <v>0</v>
      </c>
      <c r="Y34" s="19" t="n">
        <f aca="false">($Q$1/$Q$3)*J34</f>
        <v>0</v>
      </c>
      <c r="Z34" s="19" t="n">
        <f aca="false">($Q$1/$Q$2)*K34</f>
        <v>0</v>
      </c>
      <c r="AA34" s="19" t="n">
        <f aca="false">($Q$1/$Q$3)*L34</f>
        <v>0</v>
      </c>
      <c r="AB34" s="20" t="n">
        <f aca="false">($Q$1/$Q$2)*M34</f>
        <v>0.000160802469135802</v>
      </c>
    </row>
    <row r="35" customFormat="false" ht="14.65" hidden="false" customHeight="false" outlineLevel="0" collapsed="false">
      <c r="A35" s="0" t="n">
        <v>1952</v>
      </c>
      <c r="B35" s="17" t="n">
        <v>0.04</v>
      </c>
      <c r="C35" s="17" t="n">
        <v>0.61</v>
      </c>
      <c r="D35" s="17" t="n">
        <v>6.26</v>
      </c>
      <c r="E35" s="17" t="n">
        <v>10.88</v>
      </c>
      <c r="F35" s="17" t="n">
        <v>4.05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.82</v>
      </c>
      <c r="N35" s="17" t="n">
        <f aca="false">SUM(B35:M35)</f>
        <v>22.66</v>
      </c>
      <c r="P35" s="18" t="n">
        <v>1952</v>
      </c>
      <c r="Q35" s="19" t="n">
        <f aca="false">($Q$1/$Q$3)*B35</f>
        <v>7.78192681105303E-005</v>
      </c>
      <c r="R35" s="19" t="n">
        <f aca="false">($Q$1/$Q$5)*C35</f>
        <v>0.00126839878671775</v>
      </c>
      <c r="S35" s="19" t="n">
        <f aca="false">($Q$1/$Q$3)*D35</f>
        <v>0.012178715459298</v>
      </c>
      <c r="T35" s="19" t="n">
        <f aca="false">($Q$1/$Q$2)*E35</f>
        <v>0.0218691358024691</v>
      </c>
      <c r="U35" s="19" t="n">
        <f aca="false">($Q$1/$Q$3)*F35</f>
        <v>0.00787920089619119</v>
      </c>
      <c r="V35" s="19" t="n">
        <f aca="false">($Q$1/$Q$2)*G35</f>
        <v>0</v>
      </c>
      <c r="W35" s="19" t="n">
        <f aca="false">($Q$1/$Q$3)*H35</f>
        <v>0</v>
      </c>
      <c r="X35" s="19" t="n">
        <f aca="false">($Q$1/$Q$2)*I35</f>
        <v>0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</v>
      </c>
      <c r="AB35" s="20" t="n">
        <f aca="false">($Q$1/$Q$2)*M35</f>
        <v>0.00164822530864198</v>
      </c>
    </row>
    <row r="36" customFormat="false" ht="14.65" hidden="false" customHeight="false" outlineLevel="0" collapsed="false">
      <c r="A36" s="0" t="n">
        <v>1953</v>
      </c>
      <c r="B36" s="17" t="n">
        <v>0</v>
      </c>
      <c r="C36" s="17" t="n">
        <v>0.07</v>
      </c>
      <c r="D36" s="17" t="n">
        <v>1</v>
      </c>
      <c r="E36" s="17" t="n">
        <v>3.63</v>
      </c>
      <c r="F36" s="17" t="n">
        <v>1.03</v>
      </c>
      <c r="G36" s="17" t="n">
        <v>0.62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.22</v>
      </c>
      <c r="M36" s="17" t="n">
        <v>0.62</v>
      </c>
      <c r="N36" s="17" t="n">
        <f aca="false">SUM(B36:M36)</f>
        <v>7.19</v>
      </c>
      <c r="P36" s="18" t="n">
        <v>1953</v>
      </c>
      <c r="Q36" s="19" t="n">
        <f aca="false">($Q$1/$Q$3)*B36</f>
        <v>0</v>
      </c>
      <c r="R36" s="19" t="n">
        <f aca="false">($Q$1/$Q$4)*C36</f>
        <v>0.000150764778834229</v>
      </c>
      <c r="S36" s="19" t="n">
        <f aca="false">($Q$1/$Q$3)*D36</f>
        <v>0.00194548170276326</v>
      </c>
      <c r="T36" s="19" t="n">
        <f aca="false">($Q$1/$Q$2)*E36</f>
        <v>0.00729641203703704</v>
      </c>
      <c r="U36" s="19" t="n">
        <f aca="false">($Q$1/$Q$3)*F36</f>
        <v>0.00200384615384615</v>
      </c>
      <c r="V36" s="19" t="n">
        <f aca="false">($Q$1/$Q$2)*G36</f>
        <v>0.00124621913580247</v>
      </c>
      <c r="W36" s="19" t="n">
        <f aca="false">($Q$1/$Q$3)*H36</f>
        <v>0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</v>
      </c>
      <c r="AA36" s="19" t="n">
        <f aca="false">($Q$1/$Q$3)*L36</f>
        <v>0.000428005974607916</v>
      </c>
      <c r="AB36" s="20" t="n">
        <f aca="false">($Q$1/$Q$2)*M36</f>
        <v>0.00124621913580247</v>
      </c>
    </row>
    <row r="37" customFormat="false" ht="14.65" hidden="false" customHeight="false" outlineLevel="0" collapsed="false">
      <c r="A37" s="0" t="n">
        <v>1954</v>
      </c>
      <c r="B37" s="17" t="n">
        <v>0</v>
      </c>
      <c r="C37" s="17" t="n">
        <v>2.07</v>
      </c>
      <c r="D37" s="17" t="n">
        <v>1.55</v>
      </c>
      <c r="E37" s="17" t="n">
        <v>2.93</v>
      </c>
      <c r="F37" s="17" t="n">
        <v>1.73</v>
      </c>
      <c r="G37" s="17" t="n">
        <v>2.05</v>
      </c>
      <c r="H37" s="17" t="n">
        <v>0.08</v>
      </c>
      <c r="I37" s="17" t="n">
        <v>0</v>
      </c>
      <c r="J37" s="17" t="n">
        <v>0</v>
      </c>
      <c r="K37" s="17" t="n">
        <v>0</v>
      </c>
      <c r="L37" s="17" t="n">
        <v>0.29</v>
      </c>
      <c r="M37" s="17" t="n">
        <v>1.12</v>
      </c>
      <c r="N37" s="17" t="n">
        <f aca="false">SUM(B37:M37)</f>
        <v>11.82</v>
      </c>
      <c r="P37" s="18" t="n">
        <v>1954</v>
      </c>
      <c r="Q37" s="19" t="n">
        <f aca="false">($Q$1/$Q$3)*B37</f>
        <v>0</v>
      </c>
      <c r="R37" s="19" t="n">
        <f aca="false">($Q$1/$Q$4)*C37</f>
        <v>0.00445832988838363</v>
      </c>
      <c r="S37" s="19" t="n">
        <f aca="false">($Q$1/$Q$3)*D37</f>
        <v>0.00301549663928305</v>
      </c>
      <c r="T37" s="19" t="n">
        <f aca="false">($Q$1/$Q$2)*E37</f>
        <v>0.00588939043209877</v>
      </c>
      <c r="U37" s="19" t="n">
        <f aca="false">($Q$1/$Q$3)*F37</f>
        <v>0.00336568334578043</v>
      </c>
      <c r="V37" s="19" t="n">
        <f aca="false">($Q$1/$Q$2)*G37</f>
        <v>0.00412056327160494</v>
      </c>
      <c r="W37" s="19" t="n">
        <f aca="false">($Q$1/$Q$3)*H37</f>
        <v>0.000155638536221061</v>
      </c>
      <c r="X37" s="19" t="n">
        <f aca="false">($Q$1/$Q$2)*I37</f>
        <v>0</v>
      </c>
      <c r="Y37" s="19" t="n">
        <f aca="false">($Q$1/$Q$3)*J37</f>
        <v>0</v>
      </c>
      <c r="Z37" s="19" t="n">
        <f aca="false">($Q$1/$Q$2)*K37</f>
        <v>0</v>
      </c>
      <c r="AA37" s="19" t="n">
        <f aca="false">($Q$1/$Q$3)*L37</f>
        <v>0.000564189693801344</v>
      </c>
      <c r="AB37" s="20" t="n">
        <f aca="false">($Q$1/$Q$2)*M37</f>
        <v>0.00225123456790123</v>
      </c>
    </row>
    <row r="38" customFormat="false" ht="14.65" hidden="false" customHeight="false" outlineLevel="0" collapsed="false">
      <c r="A38" s="0" t="n">
        <v>1955</v>
      </c>
      <c r="B38" s="17" t="n">
        <v>0.46</v>
      </c>
      <c r="C38" s="17" t="n">
        <v>0.33</v>
      </c>
      <c r="D38" s="17" t="n">
        <v>1.11</v>
      </c>
      <c r="E38" s="17" t="n">
        <v>5.57</v>
      </c>
      <c r="F38" s="17" t="n">
        <v>0.71</v>
      </c>
      <c r="G38" s="17" t="n">
        <v>0</v>
      </c>
      <c r="H38" s="17" t="n">
        <v>0</v>
      </c>
      <c r="I38" s="17" t="n">
        <v>0</v>
      </c>
      <c r="J38" s="17" t="n">
        <v>0.01</v>
      </c>
      <c r="K38" s="17" t="n">
        <v>0</v>
      </c>
      <c r="L38" s="17" t="n">
        <v>0.01</v>
      </c>
      <c r="M38" s="17" t="n">
        <v>0.19</v>
      </c>
      <c r="N38" s="17" t="n">
        <f aca="false">SUM(B38:M38)</f>
        <v>8.39</v>
      </c>
      <c r="P38" s="18" t="n">
        <v>1955</v>
      </c>
      <c r="Q38" s="19" t="n">
        <f aca="false">($Q$1/$Q$3)*B38</f>
        <v>0.000894921583271098</v>
      </c>
      <c r="R38" s="19" t="n">
        <f aca="false">($Q$1/$Q$4)*C38</f>
        <v>0.000710748243075651</v>
      </c>
      <c r="S38" s="19" t="n">
        <f aca="false">($Q$1/$Q$3)*D38</f>
        <v>0.00215948469006721</v>
      </c>
      <c r="T38" s="19" t="n">
        <f aca="false">($Q$1/$Q$2)*E38</f>
        <v>0.0111958719135802</v>
      </c>
      <c r="U38" s="19" t="n">
        <f aca="false">($Q$1/$Q$3)*F38</f>
        <v>0.00138129200896191</v>
      </c>
      <c r="V38" s="19" t="n">
        <f aca="false">($Q$1/$Q$2)*G38</f>
        <v>0</v>
      </c>
      <c r="W38" s="19" t="n">
        <f aca="false">($Q$1/$Q$3)*H38</f>
        <v>0</v>
      </c>
      <c r="X38" s="19" t="n">
        <f aca="false">($Q$1/$Q$2)*I38</f>
        <v>0</v>
      </c>
      <c r="Y38" s="19" t="n">
        <f aca="false">($Q$1/$Q$3)*J38</f>
        <v>1.94548170276326E-005</v>
      </c>
      <c r="Z38" s="19" t="n">
        <f aca="false">($Q$1/$Q$2)*K38</f>
        <v>0</v>
      </c>
      <c r="AA38" s="19" t="n">
        <f aca="false">($Q$1/$Q$3)*L38</f>
        <v>1.94548170276326E-005</v>
      </c>
      <c r="AB38" s="20" t="n">
        <f aca="false">($Q$1/$Q$2)*M38</f>
        <v>0.000381905864197531</v>
      </c>
    </row>
    <row r="39" customFormat="false" ht="14.65" hidden="false" customHeight="false" outlineLevel="0" collapsed="false">
      <c r="A39" s="0" t="n">
        <v>1956</v>
      </c>
      <c r="B39" s="17" t="n">
        <v>0</v>
      </c>
      <c r="C39" s="17" t="n">
        <v>0.17</v>
      </c>
      <c r="D39" s="17" t="n">
        <v>1.89</v>
      </c>
      <c r="E39" s="17" t="n">
        <v>9.93</v>
      </c>
      <c r="F39" s="17" t="n">
        <v>2.2</v>
      </c>
      <c r="G39" s="17" t="n">
        <v>0</v>
      </c>
      <c r="H39" s="17" t="n">
        <v>0.13</v>
      </c>
      <c r="I39" s="17" t="n">
        <v>0.08</v>
      </c>
      <c r="J39" s="17" t="n">
        <v>0</v>
      </c>
      <c r="K39" s="17" t="n">
        <v>0</v>
      </c>
      <c r="L39" s="17" t="n">
        <v>0.01</v>
      </c>
      <c r="M39" s="17" t="n">
        <v>0.06</v>
      </c>
      <c r="N39" s="17" t="n">
        <f aca="false">SUM(B39:M39)</f>
        <v>14.47</v>
      </c>
      <c r="P39" s="18" t="n">
        <v>1956</v>
      </c>
      <c r="Q39" s="19" t="n">
        <f aca="false">($Q$1/$Q$3)*B39</f>
        <v>0</v>
      </c>
      <c r="R39" s="19" t="n">
        <f aca="false">($Q$1/$Q$5)*C39</f>
        <v>0.000353488186462324</v>
      </c>
      <c r="S39" s="19" t="n">
        <f aca="false">($Q$1/$Q$3)*D39</f>
        <v>0.00367696041822255</v>
      </c>
      <c r="T39" s="19" t="n">
        <f aca="false">($Q$1/$Q$2)*E39</f>
        <v>0.0199596064814815</v>
      </c>
      <c r="U39" s="19" t="n">
        <f aca="false">($Q$1/$Q$3)*F39</f>
        <v>0.00428005974607916</v>
      </c>
      <c r="V39" s="19" t="n">
        <f aca="false">($Q$1/$Q$2)*G39</f>
        <v>0</v>
      </c>
      <c r="W39" s="19" t="n">
        <f aca="false">($Q$1/$Q$3)*H39</f>
        <v>0.000252912621359223</v>
      </c>
      <c r="X39" s="19" t="n">
        <f aca="false">($Q$1/$Q$2)*I39</f>
        <v>0.000160802469135802</v>
      </c>
      <c r="Y39" s="19" t="n">
        <f aca="false">($Q$1/$Q$3)*J39</f>
        <v>0</v>
      </c>
      <c r="Z39" s="19" t="n">
        <f aca="false">($Q$1/$Q$2)*K39</f>
        <v>0</v>
      </c>
      <c r="AA39" s="19" t="n">
        <f aca="false">($Q$1/$Q$3)*L39</f>
        <v>1.94548170276326E-005</v>
      </c>
      <c r="AB39" s="20" t="n">
        <f aca="false">($Q$1/$Q$2)*M39</f>
        <v>0.000120601851851852</v>
      </c>
    </row>
    <row r="40" customFormat="false" ht="14.65" hidden="false" customHeight="false" outlineLevel="0" collapsed="false">
      <c r="A40" s="0" t="n">
        <v>1957</v>
      </c>
      <c r="B40" s="17" t="n">
        <v>0.27</v>
      </c>
      <c r="C40" s="17" t="n">
        <v>0</v>
      </c>
      <c r="D40" s="17" t="n">
        <v>8.02</v>
      </c>
      <c r="E40" s="17" t="n">
        <v>11.25</v>
      </c>
      <c r="F40" s="17" t="n">
        <v>2.47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f aca="false">SUM(B40:M40)</f>
        <v>22.01</v>
      </c>
      <c r="P40" s="18" t="n">
        <v>1957</v>
      </c>
      <c r="Q40" s="19" t="n">
        <f aca="false">($Q$1/$Q$3)*B40</f>
        <v>0.000525280059746079</v>
      </c>
      <c r="R40" s="19" t="n">
        <f aca="false">($Q$1/$Q$4)*C40</f>
        <v>0</v>
      </c>
      <c r="S40" s="19" t="n">
        <f aca="false">($Q$1/$Q$3)*D40</f>
        <v>0.0156027632561613</v>
      </c>
      <c r="T40" s="19" t="n">
        <f aca="false">($Q$1/$Q$2)*E40</f>
        <v>0.0226128472222222</v>
      </c>
      <c r="U40" s="19" t="n">
        <f aca="false">($Q$1/$Q$3)*F40</f>
        <v>0.00480533980582524</v>
      </c>
      <c r="V40" s="19" t="n">
        <f aca="false">($Q$1/$Q$2)*G40</f>
        <v>0</v>
      </c>
      <c r="W40" s="19" t="n">
        <f aca="false">($Q$1/$Q$3)*H40</f>
        <v>0</v>
      </c>
      <c r="X40" s="19" t="n">
        <f aca="false">($Q$1/$Q$2)*I40</f>
        <v>0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</v>
      </c>
      <c r="AB40" s="20" t="n">
        <f aca="false">($Q$1/$Q$2)*M40</f>
        <v>0</v>
      </c>
    </row>
    <row r="41" customFormat="false" ht="14.65" hidden="false" customHeight="false" outlineLevel="0" collapsed="false">
      <c r="A41" s="0" t="n">
        <v>1958</v>
      </c>
      <c r="B41" s="17" t="n">
        <v>0.01</v>
      </c>
      <c r="C41" s="17" t="n">
        <v>0.2</v>
      </c>
      <c r="D41" s="17" t="n">
        <v>0.34</v>
      </c>
      <c r="E41" s="17" t="n">
        <v>2.96</v>
      </c>
      <c r="F41" s="17" t="n">
        <v>0.09</v>
      </c>
      <c r="G41" s="17" t="n">
        <v>0</v>
      </c>
      <c r="H41" s="17" t="n">
        <v>0.01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.13</v>
      </c>
      <c r="N41" s="17" t="n">
        <f aca="false">SUM(B41:M41)</f>
        <v>3.74</v>
      </c>
      <c r="P41" s="18" t="n">
        <v>1958</v>
      </c>
      <c r="Q41" s="19" t="n">
        <f aca="false">($Q$1/$Q$3)*B41</f>
        <v>1.94548170276326E-005</v>
      </c>
      <c r="R41" s="19" t="n">
        <f aca="false">($Q$1/$Q$4)*C41</f>
        <v>0.00043075651095494</v>
      </c>
      <c r="S41" s="19" t="n">
        <f aca="false">($Q$1/$Q$3)*D41</f>
        <v>0.000661463778939507</v>
      </c>
      <c r="T41" s="19" t="n">
        <f aca="false">($Q$1/$Q$2)*E41</f>
        <v>0.00594969135802469</v>
      </c>
      <c r="U41" s="19" t="n">
        <f aca="false">($Q$1/$Q$3)*F41</f>
        <v>0.000175093353248693</v>
      </c>
      <c r="V41" s="19" t="n">
        <f aca="false">($Q$1/$Q$2)*G41</f>
        <v>0</v>
      </c>
      <c r="W41" s="19" t="n">
        <f aca="false">($Q$1/$Q$3)*H41</f>
        <v>1.94548170276326E-005</v>
      </c>
      <c r="X41" s="19" t="n">
        <f aca="false">($Q$1/$Q$2)*I41</f>
        <v>0</v>
      </c>
      <c r="Y41" s="19" t="n">
        <f aca="false">($Q$1/$Q$3)*J41</f>
        <v>0</v>
      </c>
      <c r="Z41" s="19" t="n">
        <f aca="false">($Q$1/$Q$2)*K41</f>
        <v>0</v>
      </c>
      <c r="AA41" s="19" t="n">
        <f aca="false">($Q$1/$Q$3)*L41</f>
        <v>0</v>
      </c>
      <c r="AB41" s="20" t="n">
        <f aca="false">($Q$1/$Q$2)*M41</f>
        <v>0.000261304012345679</v>
      </c>
    </row>
    <row r="42" customFormat="false" ht="14.65" hidden="false" customHeight="false" outlineLevel="0" collapsed="false">
      <c r="A42" s="0" t="n">
        <v>1959</v>
      </c>
      <c r="B42" s="17" t="n">
        <v>0.02</v>
      </c>
      <c r="C42" s="17" t="n">
        <v>0.72</v>
      </c>
      <c r="D42" s="17" t="n">
        <v>4.75</v>
      </c>
      <c r="E42" s="17" t="n">
        <v>4.23</v>
      </c>
      <c r="F42" s="17" t="n">
        <v>0</v>
      </c>
      <c r="G42" s="17" t="n">
        <v>0.03</v>
      </c>
      <c r="H42" s="17" t="n">
        <v>0</v>
      </c>
      <c r="I42" s="17" t="n">
        <v>0.94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f aca="false">SUM(B42:M42)</f>
        <v>10.69</v>
      </c>
      <c r="P42" s="18" t="n">
        <v>1959</v>
      </c>
      <c r="Q42" s="19" t="n">
        <f aca="false">($Q$1/$Q$3)*B42</f>
        <v>3.89096340552651E-005</v>
      </c>
      <c r="R42" s="19" t="n">
        <f aca="false">($Q$1/$Q$4)*C42</f>
        <v>0.00155072343943778</v>
      </c>
      <c r="S42" s="19" t="n">
        <f aca="false">($Q$1/$Q$3)*D42</f>
        <v>0.00924103808812547</v>
      </c>
      <c r="T42" s="19" t="n">
        <f aca="false">($Q$1/$Q$2)*E42</f>
        <v>0.00850243055555556</v>
      </c>
      <c r="U42" s="19" t="n">
        <f aca="false">($Q$1/$Q$3)*F42</f>
        <v>0</v>
      </c>
      <c r="V42" s="19" t="n">
        <f aca="false">($Q$1/$Q$2)*G42</f>
        <v>6.03009259259259E-005</v>
      </c>
      <c r="W42" s="19" t="n">
        <f aca="false">($Q$1/$Q$3)*H42</f>
        <v>0</v>
      </c>
      <c r="X42" s="19" t="n">
        <f aca="false">($Q$1/$Q$2)*I42</f>
        <v>0.00188942901234568</v>
      </c>
      <c r="Y42" s="19" t="n">
        <f aca="false">($Q$1/$Q$3)*J42</f>
        <v>0</v>
      </c>
      <c r="Z42" s="19" t="n">
        <f aca="false">($Q$1/$Q$2)*K42</f>
        <v>0</v>
      </c>
      <c r="AA42" s="19" t="n">
        <f aca="false">($Q$1/$Q$3)*L42</f>
        <v>0</v>
      </c>
      <c r="AB42" s="20" t="n">
        <f aca="false">($Q$1/$Q$2)*M42</f>
        <v>0</v>
      </c>
    </row>
    <row r="43" customFormat="false" ht="14.65" hidden="false" customHeight="false" outlineLevel="0" collapsed="false">
      <c r="A43" s="0" t="n">
        <v>1960</v>
      </c>
      <c r="B43" s="17" t="n">
        <v>0.01</v>
      </c>
      <c r="C43" s="17" t="n">
        <v>0.04</v>
      </c>
      <c r="D43" s="17" t="n">
        <v>9.59</v>
      </c>
      <c r="E43" s="17" t="n">
        <v>32.68</v>
      </c>
      <c r="F43" s="17" t="n">
        <v>21.34</v>
      </c>
      <c r="G43" s="17" t="n">
        <v>7.73</v>
      </c>
      <c r="H43" s="17" t="n">
        <v>0.56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.01</v>
      </c>
      <c r="N43" s="17" t="n">
        <f aca="false">SUM(B43:M43)</f>
        <v>71.96</v>
      </c>
      <c r="P43" s="18" t="n">
        <v>1960</v>
      </c>
      <c r="Q43" s="19" t="n">
        <f aca="false">($Q$1/$Q$3)*B43</f>
        <v>1.94548170276326E-005</v>
      </c>
      <c r="R43" s="19" t="n">
        <f aca="false">($Q$1/$Q$5)*C43</f>
        <v>8.31736909323116E-005</v>
      </c>
      <c r="S43" s="19" t="n">
        <f aca="false">($Q$1/$Q$3)*D43</f>
        <v>0.0186571695294996</v>
      </c>
      <c r="T43" s="19" t="n">
        <f aca="false">($Q$1/$Q$2)*E43</f>
        <v>0.0656878086419753</v>
      </c>
      <c r="U43" s="19" t="n">
        <f aca="false">($Q$1/$Q$3)*F43</f>
        <v>0.0415165795369679</v>
      </c>
      <c r="V43" s="19" t="n">
        <f aca="false">($Q$1/$Q$2)*G43</f>
        <v>0.0155375385802469</v>
      </c>
      <c r="W43" s="19" t="n">
        <f aca="false">($Q$1/$Q$3)*H43</f>
        <v>0.00108946975354742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</v>
      </c>
      <c r="AA43" s="19" t="n">
        <f aca="false">($Q$1/$Q$3)*L43</f>
        <v>0</v>
      </c>
      <c r="AB43" s="20" t="n">
        <f aca="false">($Q$1/$Q$2)*M43</f>
        <v>2.01003086419753E-005</v>
      </c>
    </row>
    <row r="44" customFormat="false" ht="14.65" hidden="false" customHeight="false" outlineLevel="0" collapsed="false">
      <c r="A44" s="0" t="n">
        <v>1961</v>
      </c>
      <c r="B44" s="17" t="n">
        <v>0.7</v>
      </c>
      <c r="C44" s="17" t="n">
        <v>2.85</v>
      </c>
      <c r="D44" s="17" t="n">
        <v>6.52</v>
      </c>
      <c r="E44" s="17" t="n">
        <v>10.41</v>
      </c>
      <c r="F44" s="17" t="n">
        <v>4.12</v>
      </c>
      <c r="G44" s="17" t="n">
        <v>0.07</v>
      </c>
      <c r="H44" s="17" t="n">
        <v>0.02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.01</v>
      </c>
      <c r="N44" s="17" t="n">
        <f aca="false">SUM(B44:M44)</f>
        <v>24.7</v>
      </c>
      <c r="P44" s="18" t="n">
        <v>1961</v>
      </c>
      <c r="Q44" s="19" t="n">
        <f aca="false">($Q$1/$Q$3)*B44</f>
        <v>0.00136183719193428</v>
      </c>
      <c r="R44" s="19" t="n">
        <f aca="false">($Q$1/$Q$4)*C44</f>
        <v>0.0061382802811079</v>
      </c>
      <c r="S44" s="19" t="n">
        <f aca="false">($Q$1/$Q$3)*D44</f>
        <v>0.0126845407020164</v>
      </c>
      <c r="T44" s="19" t="n">
        <f aca="false">($Q$1/$Q$2)*E44</f>
        <v>0.0209244212962963</v>
      </c>
      <c r="U44" s="19" t="n">
        <f aca="false">($Q$1/$Q$3)*F44</f>
        <v>0.00801538461538462</v>
      </c>
      <c r="V44" s="19" t="n">
        <f aca="false">($Q$1/$Q$2)*G44</f>
        <v>0.000140702160493827</v>
      </c>
      <c r="W44" s="19" t="n">
        <f aca="false">($Q$1/$Q$3)*H44</f>
        <v>3.89096340552651E-005</v>
      </c>
      <c r="X44" s="19" t="n">
        <f aca="false">($Q$1/$Q$2)*I44</f>
        <v>0</v>
      </c>
      <c r="Y44" s="19" t="n">
        <f aca="false">($Q$1/$Q$3)*J44</f>
        <v>0</v>
      </c>
      <c r="Z44" s="19" t="n">
        <f aca="false">($Q$1/$Q$2)*K44</f>
        <v>0</v>
      </c>
      <c r="AA44" s="19" t="n">
        <f aca="false">($Q$1/$Q$3)*L44</f>
        <v>0</v>
      </c>
      <c r="AB44" s="20" t="n">
        <f aca="false">($Q$1/$Q$2)*M44</f>
        <v>2.01003086419753E-005</v>
      </c>
    </row>
    <row r="45" customFormat="false" ht="14.65" hidden="false" customHeight="false" outlineLevel="0" collapsed="false">
      <c r="A45" s="0" t="n">
        <v>1962</v>
      </c>
      <c r="B45" s="17" t="n">
        <v>0.43</v>
      </c>
      <c r="C45" s="17" t="n">
        <v>3.82</v>
      </c>
      <c r="D45" s="17" t="n">
        <v>7.04</v>
      </c>
      <c r="E45" s="17" t="n">
        <v>5.74</v>
      </c>
      <c r="F45" s="17" t="n">
        <v>2.16</v>
      </c>
      <c r="G45" s="17" t="n">
        <v>0</v>
      </c>
      <c r="H45" s="17" t="n">
        <v>1.94</v>
      </c>
      <c r="I45" s="17" t="n">
        <v>0</v>
      </c>
      <c r="J45" s="17" t="n">
        <v>0</v>
      </c>
      <c r="K45" s="17" t="n">
        <v>0</v>
      </c>
      <c r="L45" s="17" t="n">
        <v>0.1</v>
      </c>
      <c r="M45" s="17" t="n">
        <v>0.06</v>
      </c>
      <c r="N45" s="17" t="n">
        <f aca="false">SUM(B45:M45)</f>
        <v>21.29</v>
      </c>
      <c r="P45" s="18" t="n">
        <v>1962</v>
      </c>
      <c r="Q45" s="19" t="n">
        <f aca="false">($Q$1/$Q$3)*B45</f>
        <v>0.0008365571321882</v>
      </c>
      <c r="R45" s="19" t="n">
        <f aca="false">($Q$1/$Q$4)*C45</f>
        <v>0.00822744935923936</v>
      </c>
      <c r="S45" s="19" t="n">
        <f aca="false">($Q$1/$Q$3)*D45</f>
        <v>0.0136961911874533</v>
      </c>
      <c r="T45" s="19" t="n">
        <f aca="false">($Q$1/$Q$2)*E45</f>
        <v>0.0115375771604938</v>
      </c>
      <c r="U45" s="19" t="n">
        <f aca="false">($Q$1/$Q$3)*F45</f>
        <v>0.00420224047796863</v>
      </c>
      <c r="V45" s="19" t="n">
        <f aca="false">($Q$1/$Q$2)*G45</f>
        <v>0</v>
      </c>
      <c r="W45" s="19" t="n">
        <f aca="false">($Q$1/$Q$3)*H45</f>
        <v>0.00377423450336072</v>
      </c>
      <c r="X45" s="19" t="n">
        <f aca="false">($Q$1/$Q$2)*I45</f>
        <v>0</v>
      </c>
      <c r="Y45" s="19" t="n">
        <f aca="false">($Q$1/$Q$3)*J45</f>
        <v>0</v>
      </c>
      <c r="Z45" s="19" t="n">
        <f aca="false">($Q$1/$Q$2)*K45</f>
        <v>0</v>
      </c>
      <c r="AA45" s="19" t="n">
        <f aca="false">($Q$1/$Q$3)*L45</f>
        <v>0.000194548170276326</v>
      </c>
      <c r="AB45" s="20" t="n">
        <f aca="false">($Q$1/$Q$2)*M45</f>
        <v>0.000120601851851852</v>
      </c>
    </row>
    <row r="46" customFormat="false" ht="14.65" hidden="false" customHeight="false" outlineLevel="0" collapsed="false">
      <c r="A46" s="0" t="n">
        <v>1963</v>
      </c>
      <c r="B46" s="17" t="n">
        <v>0.05</v>
      </c>
      <c r="C46" s="17" t="n">
        <v>0.32</v>
      </c>
      <c r="D46" s="17" t="n">
        <v>8.49</v>
      </c>
      <c r="E46" s="17" t="n">
        <v>8</v>
      </c>
      <c r="F46" s="17" t="n">
        <v>1.18</v>
      </c>
      <c r="G46" s="17" t="n">
        <v>0.07</v>
      </c>
      <c r="H46" s="17" t="n">
        <v>0.17</v>
      </c>
      <c r="I46" s="17" t="n">
        <v>0</v>
      </c>
      <c r="J46" s="17" t="n">
        <v>0</v>
      </c>
      <c r="K46" s="17" t="n">
        <v>0</v>
      </c>
      <c r="L46" s="17" t="n">
        <v>0.17</v>
      </c>
      <c r="M46" s="17" t="n">
        <v>1.77</v>
      </c>
      <c r="N46" s="17" t="n">
        <f aca="false">SUM(B46:M46)</f>
        <v>20.22</v>
      </c>
      <c r="P46" s="18" t="n">
        <v>1963</v>
      </c>
      <c r="Q46" s="19" t="n">
        <f aca="false">($Q$1/$Q$3)*B46</f>
        <v>9.72740851381628E-005</v>
      </c>
      <c r="R46" s="19" t="n">
        <f aca="false">($Q$1/$Q$4)*C46</f>
        <v>0.000689210417527904</v>
      </c>
      <c r="S46" s="19" t="n">
        <f aca="false">($Q$1/$Q$3)*D46</f>
        <v>0.01651713965646</v>
      </c>
      <c r="T46" s="19" t="n">
        <f aca="false">($Q$1/$Q$2)*E46</f>
        <v>0.0160802469135802</v>
      </c>
      <c r="U46" s="19" t="n">
        <f aca="false">($Q$1/$Q$3)*F46</f>
        <v>0.00229566840926064</v>
      </c>
      <c r="V46" s="19" t="n">
        <f aca="false">($Q$1/$Q$2)*G46</f>
        <v>0.000140702160493827</v>
      </c>
      <c r="W46" s="19" t="n">
        <f aca="false">($Q$1/$Q$3)*H46</f>
        <v>0.000330731889469754</v>
      </c>
      <c r="X46" s="19" t="n">
        <f aca="false">($Q$1/$Q$2)*I46</f>
        <v>0</v>
      </c>
      <c r="Y46" s="19" t="n">
        <f aca="false">($Q$1/$Q$3)*J46</f>
        <v>0</v>
      </c>
      <c r="Z46" s="19" t="n">
        <f aca="false">($Q$1/$Q$2)*K46</f>
        <v>0</v>
      </c>
      <c r="AA46" s="19" t="n">
        <f aca="false">($Q$1/$Q$3)*L46</f>
        <v>0.000330731889469754</v>
      </c>
      <c r="AB46" s="20" t="n">
        <f aca="false">($Q$1/$Q$2)*M46</f>
        <v>0.00355775462962963</v>
      </c>
    </row>
    <row r="47" customFormat="false" ht="14.65" hidden="false" customHeight="false" outlineLevel="0" collapsed="false">
      <c r="A47" s="0" t="n">
        <v>1964</v>
      </c>
      <c r="B47" s="17" t="n">
        <v>0.38</v>
      </c>
      <c r="C47" s="17" t="n">
        <v>3.8</v>
      </c>
      <c r="D47" s="17" t="n">
        <v>6.19</v>
      </c>
      <c r="E47" s="17" t="n">
        <v>3.1</v>
      </c>
      <c r="F47" s="17" t="n">
        <v>1.5</v>
      </c>
      <c r="G47" s="17" t="n">
        <v>2.84</v>
      </c>
      <c r="H47" s="17" t="n">
        <v>0.08</v>
      </c>
      <c r="I47" s="17" t="n">
        <v>0.3</v>
      </c>
      <c r="J47" s="17" t="n">
        <v>0.04</v>
      </c>
      <c r="K47" s="17" t="n">
        <v>0.14</v>
      </c>
      <c r="L47" s="17" t="n">
        <v>0</v>
      </c>
      <c r="M47" s="17" t="n">
        <v>0</v>
      </c>
      <c r="N47" s="17" t="n">
        <f aca="false">SUM(B47:M47)</f>
        <v>18.37</v>
      </c>
      <c r="P47" s="18" t="n">
        <v>1964</v>
      </c>
      <c r="Q47" s="19" t="n">
        <f aca="false">($Q$1/$Q$3)*B47</f>
        <v>0.000739283047050037</v>
      </c>
      <c r="R47" s="19" t="n">
        <f aca="false">($Q$1/$Q$5)*C47</f>
        <v>0.0079015006385696</v>
      </c>
      <c r="S47" s="19" t="n">
        <f aca="false">($Q$1/$Q$3)*D47</f>
        <v>0.0120425317401046</v>
      </c>
      <c r="T47" s="19" t="n">
        <f aca="false">($Q$1/$Q$2)*E47</f>
        <v>0.00623109567901235</v>
      </c>
      <c r="U47" s="19" t="n">
        <f aca="false">($Q$1/$Q$3)*F47</f>
        <v>0.00291822255414488</v>
      </c>
      <c r="V47" s="19" t="n">
        <f aca="false">($Q$1/$Q$2)*G47</f>
        <v>0.00570848765432099</v>
      </c>
      <c r="W47" s="19" t="n">
        <f aca="false">($Q$1/$Q$3)*H47</f>
        <v>0.000155638536221061</v>
      </c>
      <c r="X47" s="19" t="n">
        <f aca="false">($Q$1/$Q$2)*I47</f>
        <v>0.000603009259259259</v>
      </c>
      <c r="Y47" s="19" t="n">
        <f aca="false">($Q$1/$Q$3)*J47</f>
        <v>7.78192681105303E-005</v>
      </c>
      <c r="Z47" s="19" t="n">
        <f aca="false">($Q$1/$Q$2)*K47</f>
        <v>0.000281404320987654</v>
      </c>
      <c r="AA47" s="19" t="n">
        <f aca="false">($Q$1/$Q$3)*L47</f>
        <v>0</v>
      </c>
      <c r="AB47" s="20" t="n">
        <f aca="false">($Q$1/$Q$2)*M47</f>
        <v>0</v>
      </c>
    </row>
    <row r="48" customFormat="false" ht="14.65" hidden="false" customHeight="false" outlineLevel="0" collapsed="false">
      <c r="A48" s="0" t="n">
        <v>1965</v>
      </c>
      <c r="B48" s="17" t="n">
        <v>2.33</v>
      </c>
      <c r="C48" s="17" t="n">
        <v>0</v>
      </c>
      <c r="D48" s="17" t="n">
        <v>0.88</v>
      </c>
      <c r="E48" s="17" t="n">
        <v>7.42</v>
      </c>
      <c r="F48" s="17" t="n">
        <v>8.92</v>
      </c>
      <c r="G48" s="17" t="n">
        <v>2.19</v>
      </c>
      <c r="H48" s="17" t="n">
        <v>0</v>
      </c>
      <c r="I48" s="17" t="n">
        <v>0</v>
      </c>
      <c r="J48" s="17" t="n">
        <v>0</v>
      </c>
      <c r="K48" s="17" t="n">
        <v>0.02</v>
      </c>
      <c r="L48" s="17" t="n">
        <v>0.01</v>
      </c>
      <c r="M48" s="17" t="n">
        <v>0</v>
      </c>
      <c r="N48" s="17" t="n">
        <f aca="false">SUM(B48:M48)</f>
        <v>21.77</v>
      </c>
      <c r="P48" s="18" t="n">
        <v>1965</v>
      </c>
      <c r="Q48" s="19" t="n">
        <f aca="false">($Q$1/$Q$3)*B48</f>
        <v>0.00453297236743839</v>
      </c>
      <c r="R48" s="19" t="n">
        <f aca="false">($Q$1/$Q$4)*C48</f>
        <v>0</v>
      </c>
      <c r="S48" s="19" t="n">
        <f aca="false">($Q$1/$Q$3)*D48</f>
        <v>0.00171202389843167</v>
      </c>
      <c r="T48" s="19" t="n">
        <f aca="false">($Q$1/$Q$2)*E48</f>
        <v>0.0149144290123457</v>
      </c>
      <c r="U48" s="19" t="n">
        <f aca="false">($Q$1/$Q$3)*F48</f>
        <v>0.0173536967886482</v>
      </c>
      <c r="V48" s="19" t="n">
        <f aca="false">($Q$1/$Q$2)*G48</f>
        <v>0.00440196759259259</v>
      </c>
      <c r="W48" s="19" t="n">
        <f aca="false">($Q$1/$Q$3)*H48</f>
        <v>0</v>
      </c>
      <c r="X48" s="19" t="n">
        <f aca="false">($Q$1/$Q$2)*I48</f>
        <v>0</v>
      </c>
      <c r="Y48" s="19" t="n">
        <f aca="false">($Q$1/$Q$3)*J48</f>
        <v>0</v>
      </c>
      <c r="Z48" s="19" t="n">
        <f aca="false">($Q$1/$Q$2)*K48</f>
        <v>4.02006172839506E-005</v>
      </c>
      <c r="AA48" s="19" t="n">
        <f aca="false">($Q$1/$Q$3)*L48</f>
        <v>1.94548170276326E-005</v>
      </c>
      <c r="AB48" s="20" t="n">
        <f aca="false">($Q$1/$Q$2)*M48</f>
        <v>0</v>
      </c>
    </row>
    <row r="49" customFormat="false" ht="14.65" hidden="false" customHeight="false" outlineLevel="0" collapsed="false">
      <c r="A49" s="0" t="n">
        <v>1966</v>
      </c>
      <c r="B49" s="17" t="n">
        <v>0.01</v>
      </c>
      <c r="C49" s="17" t="n">
        <v>1.54</v>
      </c>
      <c r="D49" s="17" t="n">
        <v>4.79</v>
      </c>
      <c r="E49" s="17" t="n">
        <v>6.47</v>
      </c>
      <c r="F49" s="17" t="n">
        <v>4.17</v>
      </c>
      <c r="G49" s="17" t="n">
        <v>0.04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.02</v>
      </c>
      <c r="M49" s="17" t="n">
        <v>0.01</v>
      </c>
      <c r="N49" s="17" t="n">
        <f aca="false">SUM(B49:M49)</f>
        <v>17.05</v>
      </c>
      <c r="P49" s="18" t="n">
        <v>1966</v>
      </c>
      <c r="Q49" s="19" t="n">
        <f aca="false">($Q$1/$Q$3)*B49</f>
        <v>1.94548170276326E-005</v>
      </c>
      <c r="R49" s="19" t="n">
        <f aca="false">($Q$1/$Q$4)*C49</f>
        <v>0.00331682513435304</v>
      </c>
      <c r="S49" s="19" t="n">
        <f aca="false">($Q$1/$Q$3)*D49</f>
        <v>0.009318857356236</v>
      </c>
      <c r="T49" s="19" t="n">
        <f aca="false">($Q$1/$Q$2)*E49</f>
        <v>0.013004899691358</v>
      </c>
      <c r="U49" s="19" t="n">
        <f aca="false">($Q$1/$Q$3)*F49</f>
        <v>0.00811265870052278</v>
      </c>
      <c r="V49" s="19" t="n">
        <f aca="false">($Q$1/$Q$2)*G49</f>
        <v>8.04012345679012E-005</v>
      </c>
      <c r="W49" s="19" t="n">
        <f aca="false">($Q$1/$Q$3)*H49</f>
        <v>0</v>
      </c>
      <c r="X49" s="19" t="n">
        <f aca="false">($Q$1/$Q$2)*I49</f>
        <v>0</v>
      </c>
      <c r="Y49" s="19" t="n">
        <f aca="false">($Q$1/$Q$3)*J49</f>
        <v>0</v>
      </c>
      <c r="Z49" s="19" t="n">
        <f aca="false">($Q$1/$Q$2)*K49</f>
        <v>0</v>
      </c>
      <c r="AA49" s="19" t="n">
        <f aca="false">($Q$1/$Q$3)*L49</f>
        <v>3.89096340552651E-005</v>
      </c>
      <c r="AB49" s="20" t="n">
        <f aca="false">($Q$1/$Q$2)*M49</f>
        <v>2.01003086419753E-005</v>
      </c>
    </row>
    <row r="50" customFormat="false" ht="14.65" hidden="false" customHeight="false" outlineLevel="0" collapsed="false">
      <c r="A50" s="0" t="n">
        <v>1967</v>
      </c>
      <c r="B50" s="17" t="n">
        <v>0.02</v>
      </c>
      <c r="C50" s="17" t="n">
        <v>1.39</v>
      </c>
      <c r="D50" s="17" t="n">
        <v>8.41</v>
      </c>
      <c r="E50" s="17" t="n">
        <v>83.07</v>
      </c>
      <c r="F50" s="17" t="n">
        <v>43.6</v>
      </c>
      <c r="G50" s="17" t="n">
        <v>17.44</v>
      </c>
      <c r="H50" s="17" t="n">
        <v>5.57</v>
      </c>
      <c r="I50" s="17" t="n">
        <v>0.04</v>
      </c>
      <c r="J50" s="17" t="n">
        <v>0.03</v>
      </c>
      <c r="K50" s="17" t="n">
        <v>0</v>
      </c>
      <c r="L50" s="17" t="n">
        <v>0.14</v>
      </c>
      <c r="M50" s="17" t="n">
        <v>0.39</v>
      </c>
      <c r="N50" s="17" t="n">
        <f aca="false">SUM(B50:M50)</f>
        <v>160.1</v>
      </c>
      <c r="P50" s="18" t="n">
        <v>1967</v>
      </c>
      <c r="Q50" s="19" t="n">
        <f aca="false">($Q$1/$Q$3)*B50</f>
        <v>3.89096340552651E-005</v>
      </c>
      <c r="R50" s="19" t="n">
        <f aca="false">($Q$1/$Q$4)*C50</f>
        <v>0.00299375775113683</v>
      </c>
      <c r="S50" s="19" t="n">
        <f aca="false">($Q$1/$Q$3)*D50</f>
        <v>0.016361501120239</v>
      </c>
      <c r="T50" s="19" t="n">
        <f aca="false">($Q$1/$Q$2)*E50</f>
        <v>0.166973263888889</v>
      </c>
      <c r="U50" s="19" t="n">
        <f aca="false">($Q$1/$Q$3)*F50</f>
        <v>0.084823002240478</v>
      </c>
      <c r="V50" s="19" t="n">
        <f aca="false">($Q$1/$Q$2)*G50</f>
        <v>0.0350549382716049</v>
      </c>
      <c r="W50" s="19" t="n">
        <f aca="false">($Q$1/$Q$3)*H50</f>
        <v>0.0108363330843913</v>
      </c>
      <c r="X50" s="19" t="n">
        <f aca="false">($Q$1/$Q$2)*I50</f>
        <v>8.04012345679012E-005</v>
      </c>
      <c r="Y50" s="19" t="n">
        <f aca="false">($Q$1/$Q$3)*J50</f>
        <v>5.83644510828977E-005</v>
      </c>
      <c r="Z50" s="19" t="n">
        <f aca="false">($Q$1/$Q$2)*K50</f>
        <v>0</v>
      </c>
      <c r="AA50" s="19" t="n">
        <f aca="false">($Q$1/$Q$3)*L50</f>
        <v>0.000272367438386856</v>
      </c>
      <c r="AB50" s="20" t="n">
        <f aca="false">($Q$1/$Q$2)*M50</f>
        <v>0.000783912037037037</v>
      </c>
    </row>
    <row r="51" customFormat="false" ht="14.65" hidden="false" customHeight="false" outlineLevel="0" collapsed="false">
      <c r="A51" s="0" t="n">
        <v>1968</v>
      </c>
      <c r="B51" s="17" t="n">
        <v>3.13</v>
      </c>
      <c r="C51" s="17" t="n">
        <v>1.38</v>
      </c>
      <c r="D51" s="17" t="n">
        <v>13</v>
      </c>
      <c r="E51" s="17" t="n">
        <v>23.26</v>
      </c>
      <c r="F51" s="17" t="n">
        <v>16.59</v>
      </c>
      <c r="G51" s="17" t="n">
        <v>10.45</v>
      </c>
      <c r="H51" s="17" t="n">
        <v>1.91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.2</v>
      </c>
      <c r="N51" s="17" t="n">
        <f aca="false">SUM(B51:M51)</f>
        <v>69.92</v>
      </c>
      <c r="P51" s="18" t="n">
        <v>1968</v>
      </c>
      <c r="Q51" s="19" t="n">
        <f aca="false">($Q$1/$Q$3)*B51</f>
        <v>0.00608935772964899</v>
      </c>
      <c r="R51" s="19" t="n">
        <f aca="false">($Q$1/$Q$5)*C51</f>
        <v>0.00286949233716475</v>
      </c>
      <c r="S51" s="19" t="n">
        <f aca="false">($Q$1/$Q$3)*D51</f>
        <v>0.0252912621359223</v>
      </c>
      <c r="T51" s="19" t="n">
        <f aca="false">($Q$1/$Q$2)*E51</f>
        <v>0.0467533179012346</v>
      </c>
      <c r="U51" s="19" t="n">
        <f aca="false">($Q$1/$Q$3)*F51</f>
        <v>0.0322755414488424</v>
      </c>
      <c r="V51" s="19" t="n">
        <f aca="false">($Q$1/$Q$2)*G51</f>
        <v>0.0210048225308642</v>
      </c>
      <c r="W51" s="19" t="n">
        <f aca="false">($Q$1/$Q$3)*H51</f>
        <v>0.00371587005227782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</v>
      </c>
      <c r="AA51" s="19" t="n">
        <f aca="false">($Q$1/$Q$3)*L51</f>
        <v>0</v>
      </c>
      <c r="AB51" s="20" t="n">
        <f aca="false">($Q$1/$Q$2)*M51</f>
        <v>0.000402006172839506</v>
      </c>
    </row>
    <row r="52" customFormat="false" ht="14.65" hidden="false" customHeight="false" outlineLevel="0" collapsed="false">
      <c r="A52" s="0" t="n">
        <v>1969</v>
      </c>
      <c r="B52" s="17" t="n">
        <v>0.83</v>
      </c>
      <c r="C52" s="17" t="n">
        <v>2.69</v>
      </c>
      <c r="D52" s="17" t="n">
        <v>3.96</v>
      </c>
      <c r="E52" s="17" t="n">
        <v>4.4</v>
      </c>
      <c r="F52" s="17" t="n">
        <v>3.87</v>
      </c>
      <c r="G52" s="17" t="n">
        <v>0.56</v>
      </c>
      <c r="H52" s="17" t="n">
        <v>0.09</v>
      </c>
      <c r="I52" s="17" t="n">
        <v>0.09</v>
      </c>
      <c r="J52" s="17" t="n">
        <v>0</v>
      </c>
      <c r="K52" s="17" t="n">
        <v>0</v>
      </c>
      <c r="L52" s="17" t="n">
        <v>0</v>
      </c>
      <c r="M52" s="17" t="n">
        <v>0.02</v>
      </c>
      <c r="N52" s="17" t="n">
        <f aca="false">SUM(B52:M52)</f>
        <v>16.51</v>
      </c>
      <c r="P52" s="18" t="n">
        <v>1969</v>
      </c>
      <c r="Q52" s="19" t="n">
        <f aca="false">($Q$1/$Q$3)*B52</f>
        <v>0.0016147498132935</v>
      </c>
      <c r="R52" s="19" t="n">
        <f aca="false">($Q$1/$Q$4)*C52</f>
        <v>0.00579367507234394</v>
      </c>
      <c r="S52" s="19" t="n">
        <f aca="false">($Q$1/$Q$3)*D52</f>
        <v>0.0077041075429425</v>
      </c>
      <c r="T52" s="19" t="n">
        <f aca="false">($Q$1/$Q$2)*E52</f>
        <v>0.00884413580246914</v>
      </c>
      <c r="U52" s="19" t="n">
        <f aca="false">($Q$1/$Q$3)*F52</f>
        <v>0.0075290141896938</v>
      </c>
      <c r="V52" s="19" t="n">
        <f aca="false">($Q$1/$Q$2)*G52</f>
        <v>0.00112561728395062</v>
      </c>
      <c r="W52" s="19" t="n">
        <f aca="false">($Q$1/$Q$3)*H52</f>
        <v>0.000175093353248693</v>
      </c>
      <c r="X52" s="19" t="n">
        <f aca="false">($Q$1/$Q$2)*I52</f>
        <v>0.000180902777777778</v>
      </c>
      <c r="Y52" s="19" t="n">
        <f aca="false">($Q$1/$Q$3)*J52</f>
        <v>0</v>
      </c>
      <c r="Z52" s="19" t="n">
        <f aca="false">($Q$1/$Q$2)*K52</f>
        <v>0</v>
      </c>
      <c r="AA52" s="19" t="n">
        <f aca="false">($Q$1/$Q$3)*L52</f>
        <v>0</v>
      </c>
      <c r="AB52" s="20" t="n">
        <f aca="false">($Q$1/$Q$2)*M52</f>
        <v>4.02006172839506E-005</v>
      </c>
    </row>
    <row r="53" customFormat="false" ht="14.65" hidden="false" customHeight="false" outlineLevel="0" collapsed="false">
      <c r="A53" s="0" t="n">
        <v>1970</v>
      </c>
      <c r="B53" s="17" t="n">
        <v>0.93</v>
      </c>
      <c r="C53" s="17" t="n">
        <v>2.12</v>
      </c>
      <c r="D53" s="17" t="n">
        <v>6.62</v>
      </c>
      <c r="E53" s="17" t="n">
        <v>3.33</v>
      </c>
      <c r="F53" s="17" t="n">
        <v>0.03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.03</v>
      </c>
      <c r="M53" s="17" t="n">
        <v>0</v>
      </c>
      <c r="N53" s="17" t="n">
        <f aca="false">SUM(B53:M53)</f>
        <v>13.06</v>
      </c>
      <c r="P53" s="18" t="n">
        <v>1970</v>
      </c>
      <c r="Q53" s="19" t="n">
        <f aca="false">($Q$1/$Q$3)*B53</f>
        <v>0.00180929798356983</v>
      </c>
      <c r="R53" s="19" t="n">
        <f aca="false">($Q$1/$Q$4)*C53</f>
        <v>0.00456601901612237</v>
      </c>
      <c r="S53" s="19" t="n">
        <f aca="false">($Q$1/$Q$3)*D53</f>
        <v>0.0128790888722928</v>
      </c>
      <c r="T53" s="19" t="n">
        <f aca="false">($Q$1/$Q$2)*E53</f>
        <v>0.00669340277777778</v>
      </c>
      <c r="U53" s="19" t="n">
        <f aca="false">($Q$1/$Q$3)*F53</f>
        <v>5.83644510828977E-005</v>
      </c>
      <c r="V53" s="19" t="n">
        <f aca="false">($Q$1/$Q$2)*G53</f>
        <v>0</v>
      </c>
      <c r="W53" s="19" t="n">
        <f aca="false">($Q$1/$Q$3)*H53</f>
        <v>0</v>
      </c>
      <c r="X53" s="19" t="n">
        <f aca="false">($Q$1/$Q$2)*I53</f>
        <v>0</v>
      </c>
      <c r="Y53" s="19" t="n">
        <f aca="false">($Q$1/$Q$3)*J53</f>
        <v>0</v>
      </c>
      <c r="Z53" s="19" t="n">
        <f aca="false">($Q$1/$Q$2)*K53</f>
        <v>0</v>
      </c>
      <c r="AA53" s="19" t="n">
        <f aca="false">($Q$1/$Q$3)*L53</f>
        <v>5.83644510828977E-005</v>
      </c>
      <c r="AB53" s="20" t="n">
        <f aca="false">($Q$1/$Q$2)*M53</f>
        <v>0</v>
      </c>
    </row>
    <row r="54" customFormat="false" ht="14.65" hidden="false" customHeight="false" outlineLevel="0" collapsed="false">
      <c r="A54" s="0" t="n">
        <v>1971</v>
      </c>
      <c r="B54" s="17" t="n">
        <v>0.03</v>
      </c>
      <c r="C54" s="17" t="n">
        <v>0.07</v>
      </c>
      <c r="D54" s="17" t="n">
        <v>8.74</v>
      </c>
      <c r="E54" s="17" t="n">
        <v>9.77</v>
      </c>
      <c r="F54" s="17" t="n">
        <v>3.67</v>
      </c>
      <c r="G54" s="17" t="n">
        <v>0.37</v>
      </c>
      <c r="H54" s="17" t="n">
        <v>0.02</v>
      </c>
      <c r="I54" s="17" t="n">
        <v>0</v>
      </c>
      <c r="J54" s="17" t="n">
        <v>0.01</v>
      </c>
      <c r="K54" s="17" t="n">
        <v>0.06</v>
      </c>
      <c r="L54" s="17" t="n">
        <v>0.02</v>
      </c>
      <c r="M54" s="17" t="n">
        <v>0</v>
      </c>
      <c r="N54" s="17" t="n">
        <f aca="false">SUM(B54:M54)</f>
        <v>22.76</v>
      </c>
      <c r="P54" s="18" t="n">
        <v>1971</v>
      </c>
      <c r="Q54" s="19" t="n">
        <f aca="false">($Q$1/$Q$3)*B54</f>
        <v>5.83644510828977E-005</v>
      </c>
      <c r="R54" s="19" t="n">
        <f aca="false">($Q$1/$Q$4)*C54</f>
        <v>0.000150764778834229</v>
      </c>
      <c r="S54" s="19" t="n">
        <f aca="false">($Q$1/$Q$3)*D54</f>
        <v>0.0170035100821509</v>
      </c>
      <c r="T54" s="19" t="n">
        <f aca="false">($Q$1/$Q$2)*E54</f>
        <v>0.0196380015432099</v>
      </c>
      <c r="U54" s="19" t="n">
        <f aca="false">($Q$1/$Q$3)*F54</f>
        <v>0.00713991784914115</v>
      </c>
      <c r="V54" s="19" t="n">
        <f aca="false">($Q$1/$Q$2)*G54</f>
        <v>0.000743711419753086</v>
      </c>
      <c r="W54" s="19" t="n">
        <f aca="false">($Q$1/$Q$3)*H54</f>
        <v>3.89096340552651E-005</v>
      </c>
      <c r="X54" s="19" t="n">
        <f aca="false">($Q$1/$Q$2)*I54</f>
        <v>0</v>
      </c>
      <c r="Y54" s="19" t="n">
        <f aca="false">($Q$1/$Q$3)*J54</f>
        <v>1.94548170276326E-005</v>
      </c>
      <c r="Z54" s="19" t="n">
        <f aca="false">($Q$1/$Q$2)*K54</f>
        <v>0.000120601851851852</v>
      </c>
      <c r="AA54" s="19" t="n">
        <f aca="false">($Q$1/$Q$3)*L54</f>
        <v>3.89096340552651E-005</v>
      </c>
      <c r="AB54" s="20" t="n">
        <f aca="false">($Q$1/$Q$2)*M54</f>
        <v>0</v>
      </c>
    </row>
    <row r="55" customFormat="false" ht="14.65" hidden="false" customHeight="false" outlineLevel="0" collapsed="false">
      <c r="A55" s="0" t="n">
        <v>1972</v>
      </c>
      <c r="B55" s="17" t="n">
        <v>0.88</v>
      </c>
      <c r="C55" s="17" t="n">
        <v>1.89</v>
      </c>
      <c r="D55" s="17" t="n">
        <v>5.26</v>
      </c>
      <c r="E55" s="17" t="n">
        <v>1.72</v>
      </c>
      <c r="F55" s="17" t="n">
        <v>0.34</v>
      </c>
      <c r="G55" s="17" t="n">
        <v>0.46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.13</v>
      </c>
      <c r="N55" s="17" t="n">
        <f aca="false">SUM(B55:M55)</f>
        <v>10.68</v>
      </c>
      <c r="P55" s="18" t="n">
        <v>1972</v>
      </c>
      <c r="Q55" s="19" t="n">
        <f aca="false">($Q$1/$Q$3)*B55</f>
        <v>0.00171202389843167</v>
      </c>
      <c r="R55" s="19" t="n">
        <f aca="false">($Q$1/$Q$5)*C55</f>
        <v>0.00392995689655172</v>
      </c>
      <c r="S55" s="19" t="n">
        <f aca="false">($Q$1/$Q$3)*D55</f>
        <v>0.0102332337565347</v>
      </c>
      <c r="T55" s="19" t="n">
        <f aca="false">($Q$1/$Q$2)*E55</f>
        <v>0.00345725308641975</v>
      </c>
      <c r="U55" s="19" t="n">
        <f aca="false">($Q$1/$Q$3)*F55</f>
        <v>0.000661463778939507</v>
      </c>
      <c r="V55" s="19" t="n">
        <f aca="false">($Q$1/$Q$2)*G55</f>
        <v>0.000924614197530864</v>
      </c>
      <c r="W55" s="19" t="n">
        <f aca="false">($Q$1/$Q$3)*H55</f>
        <v>0</v>
      </c>
      <c r="X55" s="19" t="n">
        <f aca="false">($Q$1/$Q$2)*I55</f>
        <v>0</v>
      </c>
      <c r="Y55" s="19" t="n">
        <f aca="false">($Q$1/$Q$3)*J55</f>
        <v>0</v>
      </c>
      <c r="Z55" s="19" t="n">
        <f aca="false">($Q$1/$Q$2)*K55</f>
        <v>0</v>
      </c>
      <c r="AA55" s="19" t="n">
        <f aca="false">($Q$1/$Q$3)*L55</f>
        <v>0</v>
      </c>
      <c r="AB55" s="20" t="n">
        <f aca="false">($Q$1/$Q$2)*M55</f>
        <v>0.000261304012345679</v>
      </c>
    </row>
    <row r="56" customFormat="false" ht="14.65" hidden="false" customHeight="false" outlineLevel="0" collapsed="false">
      <c r="A56" s="0" t="n">
        <v>1973</v>
      </c>
      <c r="B56" s="17" t="n">
        <v>0.09</v>
      </c>
      <c r="C56" s="17" t="n">
        <v>0.03</v>
      </c>
      <c r="D56" s="17" t="n">
        <v>0.57</v>
      </c>
      <c r="E56" s="17" t="n">
        <v>10.19</v>
      </c>
      <c r="F56" s="17" t="n">
        <v>14.24</v>
      </c>
      <c r="G56" s="17" t="n">
        <v>7.28</v>
      </c>
      <c r="H56" s="17" t="n">
        <v>1.12</v>
      </c>
      <c r="I56" s="17" t="n">
        <v>0</v>
      </c>
      <c r="J56" s="17" t="n">
        <v>0.03</v>
      </c>
      <c r="K56" s="17" t="n">
        <v>3.36</v>
      </c>
      <c r="L56" s="17" t="n">
        <v>0</v>
      </c>
      <c r="M56" s="17" t="n">
        <v>0</v>
      </c>
      <c r="N56" s="17" t="n">
        <f aca="false">SUM(B56:M56)</f>
        <v>36.91</v>
      </c>
      <c r="P56" s="18" t="n">
        <v>1973</v>
      </c>
      <c r="Q56" s="19" t="n">
        <f aca="false">($Q$1/$Q$3)*B56</f>
        <v>0.000175093353248693</v>
      </c>
      <c r="R56" s="19" t="n">
        <f aca="false">($Q$1/$Q$4)*C56</f>
        <v>6.4613476643241E-005</v>
      </c>
      <c r="S56" s="19" t="n">
        <f aca="false">($Q$1/$Q$3)*D56</f>
        <v>0.00110892457057506</v>
      </c>
      <c r="T56" s="19" t="n">
        <f aca="false">($Q$1/$Q$2)*E56</f>
        <v>0.0204822145061728</v>
      </c>
      <c r="U56" s="19" t="n">
        <f aca="false">($Q$1/$Q$3)*F56</f>
        <v>0.0277036594473488</v>
      </c>
      <c r="V56" s="19" t="n">
        <f aca="false">($Q$1/$Q$2)*G56</f>
        <v>0.014633024691358</v>
      </c>
      <c r="W56" s="19" t="n">
        <f aca="false">($Q$1/$Q$3)*H56</f>
        <v>0.00217893950709485</v>
      </c>
      <c r="X56" s="19" t="n">
        <f aca="false">($Q$1/$Q$2)*I56</f>
        <v>0</v>
      </c>
      <c r="Y56" s="19" t="n">
        <f aca="false">($Q$1/$Q$3)*J56</f>
        <v>5.83644510828977E-005</v>
      </c>
      <c r="Z56" s="19" t="n">
        <f aca="false">($Q$1/$Q$2)*K56</f>
        <v>0.0067537037037037</v>
      </c>
      <c r="AA56" s="19" t="n">
        <f aca="false">($Q$1/$Q$3)*L56</f>
        <v>0</v>
      </c>
      <c r="AB56" s="20" t="n">
        <f aca="false">($Q$1/$Q$2)*M56</f>
        <v>0</v>
      </c>
    </row>
    <row r="57" customFormat="false" ht="14.65" hidden="false" customHeight="false" outlineLevel="0" collapsed="false">
      <c r="A57" s="0" t="n">
        <v>1974</v>
      </c>
      <c r="B57" s="17" t="n">
        <v>4.82</v>
      </c>
      <c r="C57" s="17" t="n">
        <v>43.18</v>
      </c>
      <c r="D57" s="17" t="n">
        <v>103.99</v>
      </c>
      <c r="E57" s="17" t="n">
        <v>32.81</v>
      </c>
      <c r="F57" s="17" t="n">
        <v>26.25</v>
      </c>
      <c r="G57" s="17" t="n">
        <v>13.98</v>
      </c>
      <c r="H57" s="17" t="n">
        <v>4.09</v>
      </c>
      <c r="I57" s="17" t="n">
        <v>0</v>
      </c>
      <c r="J57" s="17" t="n">
        <v>0</v>
      </c>
      <c r="K57" s="17" t="n">
        <v>0</v>
      </c>
      <c r="L57" s="17" t="n">
        <v>0.55</v>
      </c>
      <c r="M57" s="17" t="n">
        <v>0.06</v>
      </c>
      <c r="N57" s="17" t="n">
        <f aca="false">SUM(B57:M57)</f>
        <v>229.73</v>
      </c>
      <c r="P57" s="18" t="n">
        <v>1974</v>
      </c>
      <c r="Q57" s="19" t="n">
        <f aca="false">($Q$1/$Q$3)*B57</f>
        <v>0.0093772218073189</v>
      </c>
      <c r="R57" s="19" t="n">
        <f aca="false">($Q$1/$Q$4)*C57</f>
        <v>0.0930003307151716</v>
      </c>
      <c r="S57" s="19" t="n">
        <f aca="false">($Q$1/$Q$3)*D57</f>
        <v>0.202310642270351</v>
      </c>
      <c r="T57" s="19" t="n">
        <f aca="false">($Q$1/$Q$2)*E57</f>
        <v>0.065949112654321</v>
      </c>
      <c r="U57" s="19" t="n">
        <f aca="false">($Q$1/$Q$3)*F57</f>
        <v>0.0510688946975355</v>
      </c>
      <c r="V57" s="19" t="n">
        <f aca="false">($Q$1/$Q$2)*G57</f>
        <v>0.0281002314814815</v>
      </c>
      <c r="W57" s="19" t="n">
        <f aca="false">($Q$1/$Q$3)*H57</f>
        <v>0.00795702016430172</v>
      </c>
      <c r="X57" s="19" t="n">
        <f aca="false">($Q$1/$Q$2)*I57</f>
        <v>0</v>
      </c>
      <c r="Y57" s="19" t="n">
        <f aca="false">($Q$1/$Q$3)*J57</f>
        <v>0</v>
      </c>
      <c r="Z57" s="19" t="n">
        <f aca="false">($Q$1/$Q$2)*K57</f>
        <v>0</v>
      </c>
      <c r="AA57" s="19" t="n">
        <f aca="false">($Q$1/$Q$3)*L57</f>
        <v>0.00107001493651979</v>
      </c>
      <c r="AB57" s="20" t="n">
        <f aca="false">($Q$1/$Q$2)*M57</f>
        <v>0.000120601851851852</v>
      </c>
    </row>
    <row r="58" customFormat="false" ht="14.65" hidden="false" customHeight="false" outlineLevel="0" collapsed="false">
      <c r="A58" s="0" t="n">
        <v>1975</v>
      </c>
      <c r="B58" s="17" t="n">
        <v>0.72</v>
      </c>
      <c r="C58" s="17" t="n">
        <v>4.97</v>
      </c>
      <c r="D58" s="17" t="n">
        <v>18.63</v>
      </c>
      <c r="E58" s="17" t="n">
        <v>25.28</v>
      </c>
      <c r="F58" s="17" t="n">
        <v>27.74</v>
      </c>
      <c r="G58" s="17" t="n">
        <v>14.45</v>
      </c>
      <c r="H58" s="17" t="n">
        <v>5.65</v>
      </c>
      <c r="I58" s="17" t="n">
        <v>0.77</v>
      </c>
      <c r="J58" s="17" t="n">
        <v>0</v>
      </c>
      <c r="K58" s="17" t="n">
        <v>0</v>
      </c>
      <c r="L58" s="17" t="n">
        <v>0</v>
      </c>
      <c r="M58" s="17" t="n">
        <v>0.01</v>
      </c>
      <c r="N58" s="17" t="n">
        <f aca="false">SUM(B58:M58)</f>
        <v>98.22</v>
      </c>
      <c r="P58" s="18" t="n">
        <v>1975</v>
      </c>
      <c r="Q58" s="19" t="n">
        <f aca="false">($Q$1/$Q$3)*B58</f>
        <v>0.00140074682598954</v>
      </c>
      <c r="R58" s="19" t="n">
        <f aca="false">($Q$1/$Q$4)*C58</f>
        <v>0.0107042992972303</v>
      </c>
      <c r="S58" s="19" t="n">
        <f aca="false">($Q$1/$Q$3)*D58</f>
        <v>0.0362443241224795</v>
      </c>
      <c r="T58" s="19" t="n">
        <f aca="false">($Q$1/$Q$2)*E58</f>
        <v>0.0508135802469136</v>
      </c>
      <c r="U58" s="19" t="n">
        <f aca="false">($Q$1/$Q$3)*F58</f>
        <v>0.0539676624346527</v>
      </c>
      <c r="V58" s="19" t="n">
        <f aca="false">($Q$1/$Q$2)*G58</f>
        <v>0.0290449459876543</v>
      </c>
      <c r="W58" s="19" t="n">
        <f aca="false">($Q$1/$Q$3)*H58</f>
        <v>0.0109919716206124</v>
      </c>
      <c r="X58" s="19" t="n">
        <f aca="false">($Q$1/$Q$2)*I58</f>
        <v>0.0015477237654321</v>
      </c>
      <c r="Y58" s="19" t="n">
        <f aca="false">($Q$1/$Q$3)*J58</f>
        <v>0</v>
      </c>
      <c r="Z58" s="19" t="n">
        <f aca="false">($Q$1/$Q$2)*K58</f>
        <v>0</v>
      </c>
      <c r="AA58" s="19" t="n">
        <f aca="false">($Q$1/$Q$3)*L58</f>
        <v>0</v>
      </c>
      <c r="AB58" s="20" t="n">
        <f aca="false">($Q$1/$Q$2)*M58</f>
        <v>2.01003086419753E-005</v>
      </c>
    </row>
    <row r="59" customFormat="false" ht="14.65" hidden="false" customHeight="false" outlineLevel="0" collapsed="false">
      <c r="A59" s="0" t="n">
        <v>1976</v>
      </c>
      <c r="B59" s="17" t="n">
        <v>0.01</v>
      </c>
      <c r="C59" s="17" t="n">
        <v>4.93</v>
      </c>
      <c r="D59" s="17" t="n">
        <v>7.45</v>
      </c>
      <c r="E59" s="17" t="n">
        <v>9.74</v>
      </c>
      <c r="F59" s="17" t="n">
        <v>4.56</v>
      </c>
      <c r="G59" s="17" t="n">
        <v>0</v>
      </c>
      <c r="H59" s="17" t="n">
        <v>0</v>
      </c>
      <c r="I59" s="17" t="n">
        <v>0</v>
      </c>
      <c r="J59" s="17" t="n">
        <v>0.45</v>
      </c>
      <c r="K59" s="17" t="n">
        <v>1.83</v>
      </c>
      <c r="L59" s="17" t="n">
        <v>0</v>
      </c>
      <c r="M59" s="17" t="n">
        <v>0.52</v>
      </c>
      <c r="N59" s="17" t="n">
        <f aca="false">SUM(B59:M59)</f>
        <v>29.49</v>
      </c>
      <c r="P59" s="18" t="n">
        <v>1976</v>
      </c>
      <c r="Q59" s="19" t="n">
        <f aca="false">($Q$1/$Q$3)*B59</f>
        <v>1.94548170276326E-005</v>
      </c>
      <c r="R59" s="19" t="n">
        <f aca="false">($Q$1/$Q$5)*C59</f>
        <v>0.0102511574074074</v>
      </c>
      <c r="S59" s="19" t="n">
        <f aca="false">($Q$1/$Q$3)*D59</f>
        <v>0.0144938386855863</v>
      </c>
      <c r="T59" s="19" t="n">
        <f aca="false">($Q$1/$Q$2)*E59</f>
        <v>0.019577700617284</v>
      </c>
      <c r="U59" s="19" t="n">
        <f aca="false">($Q$1/$Q$3)*F59</f>
        <v>0.00887139656460045</v>
      </c>
      <c r="V59" s="19" t="n">
        <f aca="false">($Q$1/$Q$2)*G59</f>
        <v>0</v>
      </c>
      <c r="W59" s="19" t="n">
        <f aca="false">($Q$1/$Q$3)*H59</f>
        <v>0</v>
      </c>
      <c r="X59" s="19" t="n">
        <f aca="false">($Q$1/$Q$2)*I59</f>
        <v>0</v>
      </c>
      <c r="Y59" s="19" t="n">
        <f aca="false">($Q$1/$Q$3)*J59</f>
        <v>0.000875466766243465</v>
      </c>
      <c r="Z59" s="19" t="n">
        <f aca="false">($Q$1/$Q$2)*K59</f>
        <v>0.00367835648148148</v>
      </c>
      <c r="AA59" s="19" t="n">
        <f aca="false">($Q$1/$Q$3)*L59</f>
        <v>0</v>
      </c>
      <c r="AB59" s="20" t="n">
        <f aca="false">($Q$1/$Q$2)*M59</f>
        <v>0.00104521604938272</v>
      </c>
    </row>
    <row r="60" customFormat="false" ht="14.65" hidden="false" customHeight="false" outlineLevel="0" collapsed="false">
      <c r="A60" s="0" t="n">
        <v>1977</v>
      </c>
      <c r="B60" s="17" t="n">
        <v>0.95</v>
      </c>
      <c r="C60" s="17" t="n">
        <v>3.77</v>
      </c>
      <c r="D60" s="17" t="n">
        <v>2.89</v>
      </c>
      <c r="E60" s="17" t="n">
        <v>12.02</v>
      </c>
      <c r="F60" s="17" t="n">
        <v>14.61</v>
      </c>
      <c r="G60" s="17" t="n">
        <v>23.04</v>
      </c>
      <c r="H60" s="17" t="n">
        <v>12.66</v>
      </c>
      <c r="I60" s="17" t="n">
        <v>2.67</v>
      </c>
      <c r="J60" s="17" t="n">
        <v>0.01</v>
      </c>
      <c r="K60" s="17" t="n">
        <v>0</v>
      </c>
      <c r="L60" s="17" t="n">
        <v>0.03</v>
      </c>
      <c r="M60" s="17" t="n">
        <v>1.54</v>
      </c>
      <c r="N60" s="17" t="n">
        <f aca="false">SUM(B60:M60)</f>
        <v>74.19</v>
      </c>
      <c r="P60" s="18" t="n">
        <v>1977</v>
      </c>
      <c r="Q60" s="19" t="n">
        <f aca="false">($Q$1/$Q$3)*B60</f>
        <v>0.00184820761762509</v>
      </c>
      <c r="R60" s="19" t="n">
        <f aca="false">($Q$1/$Q$4)*C60</f>
        <v>0.00811976023150062</v>
      </c>
      <c r="S60" s="19" t="n">
        <f aca="false">($Q$1/$Q$3)*D60</f>
        <v>0.00562244212098581</v>
      </c>
      <c r="T60" s="19" t="n">
        <f aca="false">($Q$1/$Q$2)*E60</f>
        <v>0.0241605709876543</v>
      </c>
      <c r="U60" s="19" t="n">
        <f aca="false">($Q$1/$Q$3)*F60</f>
        <v>0.0284234876773712</v>
      </c>
      <c r="V60" s="19" t="n">
        <f aca="false">($Q$1/$Q$2)*G60</f>
        <v>0.0463111111111111</v>
      </c>
      <c r="W60" s="19" t="n">
        <f aca="false">($Q$1/$Q$3)*H60</f>
        <v>0.0246297983569828</v>
      </c>
      <c r="X60" s="19" t="n">
        <f aca="false">($Q$1/$Q$2)*I60</f>
        <v>0.00536678240740741</v>
      </c>
      <c r="Y60" s="19" t="n">
        <f aca="false">($Q$1/$Q$3)*J60</f>
        <v>1.94548170276326E-005</v>
      </c>
      <c r="Z60" s="19" t="n">
        <f aca="false">($Q$1/$Q$2)*K60</f>
        <v>0</v>
      </c>
      <c r="AA60" s="19" t="n">
        <f aca="false">($Q$1/$Q$3)*L60</f>
        <v>5.83644510828977E-005</v>
      </c>
      <c r="AB60" s="20" t="n">
        <f aca="false">($Q$1/$Q$2)*M60</f>
        <v>0.0030954475308642</v>
      </c>
    </row>
    <row r="61" customFormat="false" ht="14.65" hidden="false" customHeight="false" outlineLevel="0" collapsed="false">
      <c r="A61" s="0" t="n">
        <v>1978</v>
      </c>
      <c r="B61" s="17" t="n">
        <v>0.1</v>
      </c>
      <c r="C61" s="17" t="n">
        <v>2.13</v>
      </c>
      <c r="D61" s="17" t="n">
        <v>4.59</v>
      </c>
      <c r="E61" s="17" t="n">
        <v>3.33</v>
      </c>
      <c r="F61" s="17" t="n">
        <v>2.92</v>
      </c>
      <c r="G61" s="17" t="n">
        <v>0.07</v>
      </c>
      <c r="H61" s="17" t="n">
        <v>0.03</v>
      </c>
      <c r="I61" s="17" t="n">
        <v>0.01</v>
      </c>
      <c r="J61" s="17" t="n">
        <v>0</v>
      </c>
      <c r="K61" s="17" t="n">
        <v>0</v>
      </c>
      <c r="L61" s="17" t="n">
        <v>0.01</v>
      </c>
      <c r="M61" s="17" t="n">
        <v>0.01</v>
      </c>
      <c r="N61" s="17" t="n">
        <f aca="false">SUM(B61:M61)</f>
        <v>13.2</v>
      </c>
      <c r="P61" s="18" t="n">
        <v>1978</v>
      </c>
      <c r="Q61" s="19" t="n">
        <f aca="false">($Q$1/$Q$3)*B61</f>
        <v>0.000194548170276326</v>
      </c>
      <c r="R61" s="19" t="n">
        <f aca="false">($Q$1/$Q$4)*C61</f>
        <v>0.00458755684167011</v>
      </c>
      <c r="S61" s="19" t="n">
        <f aca="false">($Q$1/$Q$3)*D61</f>
        <v>0.00892976101568335</v>
      </c>
      <c r="T61" s="19" t="n">
        <f aca="false">($Q$1/$Q$2)*E61</f>
        <v>0.00669340277777778</v>
      </c>
      <c r="U61" s="19" t="n">
        <f aca="false">($Q$1/$Q$3)*F61</f>
        <v>0.00568080657206871</v>
      </c>
      <c r="V61" s="19" t="n">
        <f aca="false">($Q$1/$Q$2)*G61</f>
        <v>0.000140702160493827</v>
      </c>
      <c r="W61" s="19" t="n">
        <f aca="false">($Q$1/$Q$3)*H61</f>
        <v>5.83644510828977E-005</v>
      </c>
      <c r="X61" s="19" t="n">
        <f aca="false">($Q$1/$Q$2)*I61</f>
        <v>2.01003086419753E-005</v>
      </c>
      <c r="Y61" s="19" t="n">
        <f aca="false">($Q$1/$Q$3)*J61</f>
        <v>0</v>
      </c>
      <c r="Z61" s="19" t="n">
        <f aca="false">($Q$1/$Q$2)*K61</f>
        <v>0</v>
      </c>
      <c r="AA61" s="19" t="n">
        <f aca="false">($Q$1/$Q$3)*L61</f>
        <v>1.94548170276326E-005</v>
      </c>
      <c r="AB61" s="20" t="n">
        <f aca="false">($Q$1/$Q$2)*M61</f>
        <v>2.01003086419753E-005</v>
      </c>
    </row>
    <row r="62" customFormat="false" ht="14.65" hidden="false" customHeight="false" outlineLevel="0" collapsed="false">
      <c r="A62" s="0" t="n">
        <v>1979</v>
      </c>
      <c r="B62" s="17" t="n">
        <v>0</v>
      </c>
      <c r="C62" s="17" t="n">
        <v>0.04</v>
      </c>
      <c r="D62" s="17" t="n">
        <v>10.57</v>
      </c>
      <c r="E62" s="17" t="n">
        <v>19.84</v>
      </c>
      <c r="F62" s="17" t="n">
        <v>18.96</v>
      </c>
      <c r="G62" s="17" t="n">
        <v>6.86</v>
      </c>
      <c r="H62" s="17" t="n">
        <v>0.13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.09</v>
      </c>
      <c r="N62" s="17" t="n">
        <f aca="false">SUM(B62:M62)</f>
        <v>56.49</v>
      </c>
      <c r="P62" s="18" t="n">
        <v>1979</v>
      </c>
      <c r="Q62" s="19" t="n">
        <f aca="false">($Q$1/$Q$3)*B62</f>
        <v>0</v>
      </c>
      <c r="R62" s="19" t="n">
        <f aca="false">($Q$1/$Q$4)*C62</f>
        <v>8.6151302190988E-005</v>
      </c>
      <c r="S62" s="19" t="n">
        <f aca="false">($Q$1/$Q$3)*D62</f>
        <v>0.0205637415982076</v>
      </c>
      <c r="T62" s="19" t="n">
        <f aca="false">($Q$1/$Q$2)*E62</f>
        <v>0.039879012345679</v>
      </c>
      <c r="U62" s="19" t="n">
        <f aca="false">($Q$1/$Q$3)*F62</f>
        <v>0.0368863330843913</v>
      </c>
      <c r="V62" s="19" t="n">
        <f aca="false">($Q$1/$Q$2)*G62</f>
        <v>0.0137888117283951</v>
      </c>
      <c r="W62" s="19" t="n">
        <f aca="false">($Q$1/$Q$3)*H62</f>
        <v>0.000252912621359223</v>
      </c>
      <c r="X62" s="19" t="n">
        <f aca="false">($Q$1/$Q$2)*I62</f>
        <v>0</v>
      </c>
      <c r="Y62" s="19" t="n">
        <f aca="false">($Q$1/$Q$3)*J62</f>
        <v>0</v>
      </c>
      <c r="Z62" s="19" t="n">
        <f aca="false">($Q$1/$Q$2)*K62</f>
        <v>0</v>
      </c>
      <c r="AA62" s="19" t="n">
        <f aca="false">($Q$1/$Q$3)*L62</f>
        <v>0</v>
      </c>
      <c r="AB62" s="20" t="n">
        <f aca="false">($Q$1/$Q$2)*M62</f>
        <v>0.000180902777777778</v>
      </c>
    </row>
    <row r="63" customFormat="false" ht="14.65" hidden="false" customHeight="false" outlineLevel="0" collapsed="false">
      <c r="A63" s="0" t="n">
        <v>1980</v>
      </c>
      <c r="B63" s="17" t="n">
        <v>2.2</v>
      </c>
      <c r="C63" s="17" t="n">
        <v>5.88</v>
      </c>
      <c r="D63" s="17" t="n">
        <v>16.59</v>
      </c>
      <c r="E63" s="17" t="n">
        <v>14.1</v>
      </c>
      <c r="F63" s="17" t="n">
        <v>6.05</v>
      </c>
      <c r="G63" s="17" t="n">
        <v>0.2</v>
      </c>
      <c r="H63" s="17" t="n">
        <v>0.11</v>
      </c>
      <c r="I63" s="17" t="n">
        <v>0</v>
      </c>
      <c r="J63" s="17" t="n">
        <v>0</v>
      </c>
      <c r="K63" s="17" t="n">
        <v>0.32</v>
      </c>
      <c r="L63" s="17" t="n">
        <v>0.16</v>
      </c>
      <c r="M63" s="17" t="n">
        <v>0.01</v>
      </c>
      <c r="N63" s="17" t="n">
        <f aca="false">SUM(B63:M63)</f>
        <v>45.62</v>
      </c>
      <c r="P63" s="18" t="n">
        <v>1980</v>
      </c>
      <c r="Q63" s="19" t="n">
        <f aca="false">($Q$1/$Q$3)*B63</f>
        <v>0.00428005974607916</v>
      </c>
      <c r="R63" s="19" t="n">
        <f aca="false">($Q$1/$Q$5)*C63</f>
        <v>0.0122265325670498</v>
      </c>
      <c r="S63" s="19" t="n">
        <f aca="false">($Q$1/$Q$3)*D63</f>
        <v>0.0322755414488424</v>
      </c>
      <c r="T63" s="19" t="n">
        <f aca="false">($Q$1/$Q$2)*E63</f>
        <v>0.0283414351851852</v>
      </c>
      <c r="U63" s="19" t="n">
        <f aca="false">($Q$1/$Q$3)*F63</f>
        <v>0.0117701643017177</v>
      </c>
      <c r="V63" s="19" t="n">
        <f aca="false">($Q$1/$Q$2)*G63</f>
        <v>0.000402006172839506</v>
      </c>
      <c r="W63" s="19" t="n">
        <f aca="false">($Q$1/$Q$3)*H63</f>
        <v>0.000214002987303958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.00064320987654321</v>
      </c>
      <c r="AA63" s="19" t="n">
        <f aca="false">($Q$1/$Q$3)*L63</f>
        <v>0.000311277072442121</v>
      </c>
      <c r="AB63" s="20" t="n">
        <f aca="false">($Q$1/$Q$2)*M63</f>
        <v>2.01003086419753E-005</v>
      </c>
    </row>
    <row r="64" customFormat="false" ht="14.65" hidden="false" customHeight="false" outlineLevel="0" collapsed="false">
      <c r="A64" s="0" t="n">
        <v>1981</v>
      </c>
      <c r="B64" s="17" t="n">
        <v>0</v>
      </c>
      <c r="C64" s="17" t="n">
        <v>0.01</v>
      </c>
      <c r="D64" s="17" t="n">
        <v>4.75</v>
      </c>
      <c r="E64" s="17" t="n">
        <v>15.31</v>
      </c>
      <c r="F64" s="17" t="n">
        <v>4.95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.34</v>
      </c>
      <c r="N64" s="17" t="n">
        <f aca="false">SUM(B64:M64)</f>
        <v>25.36</v>
      </c>
      <c r="P64" s="18" t="n">
        <v>1981</v>
      </c>
      <c r="Q64" s="19" t="n">
        <f aca="false">($Q$1/$Q$3)*B64</f>
        <v>0</v>
      </c>
      <c r="R64" s="19" t="n">
        <f aca="false">($Q$1/$Q$4)*C64</f>
        <v>2.1537825547747E-005</v>
      </c>
      <c r="S64" s="19" t="n">
        <f aca="false">($Q$1/$Q$3)*D64</f>
        <v>0.00924103808812547</v>
      </c>
      <c r="T64" s="19" t="n">
        <f aca="false">($Q$1/$Q$2)*E64</f>
        <v>0.0307735725308642</v>
      </c>
      <c r="U64" s="19" t="n">
        <f aca="false">($Q$1/$Q$3)*F64</f>
        <v>0.00963013442867812</v>
      </c>
      <c r="V64" s="19" t="n">
        <f aca="false">($Q$1/$Q$2)*G64</f>
        <v>0</v>
      </c>
      <c r="W64" s="19" t="n">
        <f aca="false">($Q$1/$Q$3)*H64</f>
        <v>0</v>
      </c>
      <c r="X64" s="19" t="n">
        <f aca="false">($Q$1/$Q$2)*I64</f>
        <v>0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0</v>
      </c>
      <c r="AB64" s="20" t="n">
        <f aca="false">($Q$1/$Q$2)*M64</f>
        <v>0.00068341049382716</v>
      </c>
    </row>
    <row r="65" customFormat="false" ht="14.65" hidden="false" customHeight="false" outlineLevel="0" collapsed="false">
      <c r="A65" s="0" t="n">
        <v>1982</v>
      </c>
      <c r="B65" s="17" t="n">
        <v>0.23</v>
      </c>
      <c r="C65" s="17" t="n">
        <v>0.02</v>
      </c>
      <c r="D65" s="17" t="n">
        <v>4.93</v>
      </c>
      <c r="E65" s="17" t="n">
        <v>2.87</v>
      </c>
      <c r="F65" s="17" t="n">
        <v>0.31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.14</v>
      </c>
      <c r="N65" s="17" t="n">
        <f aca="false">SUM(B65:M65)</f>
        <v>8.5</v>
      </c>
      <c r="P65" s="18" t="n">
        <v>1982</v>
      </c>
      <c r="Q65" s="19" t="n">
        <f aca="false">($Q$1/$Q$3)*B65</f>
        <v>0.000447460791635549</v>
      </c>
      <c r="R65" s="19" t="n">
        <f aca="false">($Q$1/$Q$4)*C65</f>
        <v>4.3075651095494E-005</v>
      </c>
      <c r="S65" s="19" t="n">
        <f aca="false">($Q$1/$Q$3)*D65</f>
        <v>0.00959122479462285</v>
      </c>
      <c r="T65" s="19" t="n">
        <f aca="false">($Q$1/$Q$2)*E65</f>
        <v>0.00576878858024691</v>
      </c>
      <c r="U65" s="19" t="n">
        <f aca="false">($Q$1/$Q$3)*F65</f>
        <v>0.000603099327856609</v>
      </c>
      <c r="V65" s="19" t="n">
        <f aca="false">($Q$1/$Q$2)*G65</f>
        <v>0</v>
      </c>
      <c r="W65" s="19" t="n">
        <f aca="false">($Q$1/$Q$3)*H65</f>
        <v>0</v>
      </c>
      <c r="X65" s="19" t="n">
        <f aca="false">($Q$1/$Q$2)*I65</f>
        <v>0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</v>
      </c>
      <c r="AB65" s="20" t="n">
        <f aca="false">($Q$1/$Q$2)*M65</f>
        <v>0.000281404320987654</v>
      </c>
    </row>
    <row r="66" customFormat="false" ht="14.65" hidden="false" customHeight="false" outlineLevel="0" collapsed="false">
      <c r="A66" s="0" t="n">
        <v>1983</v>
      </c>
      <c r="B66" s="17" t="n">
        <v>0.14</v>
      </c>
      <c r="C66" s="17" t="n">
        <v>5.45</v>
      </c>
      <c r="D66" s="17" t="n">
        <v>2.19</v>
      </c>
      <c r="E66" s="17" t="n">
        <v>9.31</v>
      </c>
      <c r="F66" s="17" t="n">
        <v>2.65</v>
      </c>
      <c r="G66" s="17" t="n">
        <v>0.19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.02</v>
      </c>
      <c r="N66" s="17" t="n">
        <f aca="false">SUM(B66:M66)</f>
        <v>19.95</v>
      </c>
      <c r="P66" s="18" t="n">
        <v>1983</v>
      </c>
      <c r="Q66" s="19" t="n">
        <f aca="false">($Q$1/$Q$3)*B66</f>
        <v>0.000272367438386856</v>
      </c>
      <c r="R66" s="19" t="n">
        <f aca="false">($Q$1/$Q$4)*C66</f>
        <v>0.0117381149235221</v>
      </c>
      <c r="S66" s="19" t="n">
        <f aca="false">($Q$1/$Q$3)*D66</f>
        <v>0.00426060492905153</v>
      </c>
      <c r="T66" s="19" t="n">
        <f aca="false">($Q$1/$Q$2)*E66</f>
        <v>0.018713387345679</v>
      </c>
      <c r="U66" s="19" t="n">
        <f aca="false">($Q$1/$Q$3)*F66</f>
        <v>0.00515552651232263</v>
      </c>
      <c r="V66" s="19" t="n">
        <f aca="false">($Q$1/$Q$2)*G66</f>
        <v>0.000381905864197531</v>
      </c>
      <c r="W66" s="19" t="n">
        <f aca="false">($Q$1/$Q$3)*H66</f>
        <v>0</v>
      </c>
      <c r="X66" s="19" t="n">
        <f aca="false">($Q$1/$Q$2)*I66</f>
        <v>0</v>
      </c>
      <c r="Y66" s="19" t="n">
        <f aca="false">($Q$1/$Q$3)*J66</f>
        <v>0</v>
      </c>
      <c r="Z66" s="19" t="n">
        <f aca="false">($Q$1/$Q$2)*K66</f>
        <v>0</v>
      </c>
      <c r="AA66" s="19" t="n">
        <f aca="false">($Q$1/$Q$3)*L66</f>
        <v>0</v>
      </c>
      <c r="AB66" s="20" t="n">
        <f aca="false">($Q$1/$Q$2)*M66</f>
        <v>4.02006172839506E-005</v>
      </c>
    </row>
    <row r="67" customFormat="false" ht="14.65" hidden="false" customHeight="false" outlineLevel="0" collapsed="false">
      <c r="A67" s="0" t="n">
        <v>1984</v>
      </c>
      <c r="B67" s="17" t="n">
        <v>0.12</v>
      </c>
      <c r="C67" s="17" t="n">
        <v>0.04</v>
      </c>
      <c r="D67" s="17" t="n">
        <v>1.4</v>
      </c>
      <c r="E67" s="17" t="n">
        <v>15.09</v>
      </c>
      <c r="F67" s="17" t="n">
        <v>22.84</v>
      </c>
      <c r="G67" s="17" t="n">
        <v>10.48</v>
      </c>
      <c r="H67" s="17" t="n">
        <v>1.63</v>
      </c>
      <c r="I67" s="17" t="n">
        <v>0.06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f aca="false">SUM(B67:M67)</f>
        <v>51.66</v>
      </c>
      <c r="P67" s="18" t="n">
        <v>1984</v>
      </c>
      <c r="Q67" s="19" t="n">
        <f aca="false">($Q$1/$Q$3)*B67</f>
        <v>0.000233457804331591</v>
      </c>
      <c r="R67" s="19" t="n">
        <f aca="false">($Q$1/$Q$5)*C67</f>
        <v>8.31736909323116E-005</v>
      </c>
      <c r="S67" s="19" t="n">
        <f aca="false">($Q$1/$Q$3)*D67</f>
        <v>0.00272367438386856</v>
      </c>
      <c r="T67" s="19" t="n">
        <f aca="false">($Q$1/$Q$2)*E67</f>
        <v>0.0303313657407407</v>
      </c>
      <c r="U67" s="19" t="n">
        <f aca="false">($Q$1/$Q$3)*F67</f>
        <v>0.0444348020911128</v>
      </c>
      <c r="V67" s="19" t="n">
        <f aca="false">($Q$1/$Q$2)*G67</f>
        <v>0.0210651234567901</v>
      </c>
      <c r="W67" s="19" t="n">
        <f aca="false">($Q$1/$Q$3)*H67</f>
        <v>0.00317113517550411</v>
      </c>
      <c r="X67" s="19" t="n">
        <f aca="false">($Q$1/$Q$2)*I67</f>
        <v>0.000120601851851852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0</v>
      </c>
      <c r="AB67" s="20" t="n">
        <f aca="false">($Q$1/$Q$2)*M67</f>
        <v>0</v>
      </c>
    </row>
    <row r="68" customFormat="false" ht="14.65" hidden="false" customHeight="false" outlineLevel="0" collapsed="false">
      <c r="A68" s="0" t="n">
        <v>1985</v>
      </c>
      <c r="B68" s="17" t="n">
        <v>7.2</v>
      </c>
      <c r="C68" s="17" t="n">
        <v>56.3</v>
      </c>
      <c r="D68" s="17" t="n">
        <v>47.62</v>
      </c>
      <c r="E68" s="17" t="n">
        <v>129.98</v>
      </c>
      <c r="F68" s="17" t="n">
        <v>44.28</v>
      </c>
      <c r="G68" s="17" t="n">
        <v>27.95</v>
      </c>
      <c r="H68" s="17" t="n">
        <v>20.46</v>
      </c>
      <c r="I68" s="17" t="n">
        <v>8.73</v>
      </c>
      <c r="J68" s="17" t="n">
        <v>0.07</v>
      </c>
      <c r="K68" s="17" t="n">
        <v>0</v>
      </c>
      <c r="L68" s="17" t="n">
        <v>0</v>
      </c>
      <c r="M68" s="17" t="n">
        <v>1.15</v>
      </c>
      <c r="N68" s="17" t="n">
        <f aca="false">SUM(B68:M68)</f>
        <v>343.74</v>
      </c>
      <c r="P68" s="18" t="n">
        <v>1985</v>
      </c>
      <c r="Q68" s="19" t="n">
        <f aca="false">($Q$1/$Q$3)*B68</f>
        <v>0.0140074682598954</v>
      </c>
      <c r="R68" s="19" t="n">
        <f aca="false">($Q$1/$Q$4)*C68</f>
        <v>0.121257957833816</v>
      </c>
      <c r="S68" s="19" t="n">
        <f aca="false">($Q$1/$Q$3)*D68</f>
        <v>0.0926438386855863</v>
      </c>
      <c r="T68" s="19" t="n">
        <f aca="false">($Q$1/$Q$2)*E68</f>
        <v>0.261263811728395</v>
      </c>
      <c r="U68" s="19" t="n">
        <f aca="false">($Q$1/$Q$3)*F68</f>
        <v>0.086145929798357</v>
      </c>
      <c r="V68" s="19" t="n">
        <f aca="false">($Q$1/$Q$2)*G68</f>
        <v>0.056180362654321</v>
      </c>
      <c r="W68" s="19" t="n">
        <f aca="false">($Q$1/$Q$3)*H68</f>
        <v>0.0398045556385362</v>
      </c>
      <c r="X68" s="19" t="n">
        <f aca="false">($Q$1/$Q$2)*I68</f>
        <v>0.0175475694444444</v>
      </c>
      <c r="Y68" s="19" t="n">
        <f aca="false">($Q$1/$Q$3)*J68</f>
        <v>0.000136183719193428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0.00231153549382716</v>
      </c>
    </row>
    <row r="69" customFormat="false" ht="14.65" hidden="false" customHeight="false" outlineLevel="0" collapsed="false">
      <c r="A69" s="0" t="n">
        <v>1986</v>
      </c>
      <c r="B69" s="17" t="n">
        <v>0.04</v>
      </c>
      <c r="C69" s="17" t="n">
        <v>4.89</v>
      </c>
      <c r="D69" s="17" t="n">
        <v>12.08</v>
      </c>
      <c r="E69" s="17" t="n">
        <v>17.38</v>
      </c>
      <c r="F69" s="17" t="n">
        <v>15.89</v>
      </c>
      <c r="G69" s="17" t="n">
        <v>7.24</v>
      </c>
      <c r="H69" s="17" t="n">
        <v>3.1</v>
      </c>
      <c r="I69" s="17" t="n">
        <v>0.01</v>
      </c>
      <c r="J69" s="17" t="n">
        <v>0</v>
      </c>
      <c r="K69" s="17" t="n">
        <v>0</v>
      </c>
      <c r="L69" s="17" t="n">
        <v>0.15</v>
      </c>
      <c r="M69" s="17" t="n">
        <v>0.14</v>
      </c>
      <c r="N69" s="17" t="n">
        <f aca="false">SUM(B69:M69)</f>
        <v>60.92</v>
      </c>
      <c r="P69" s="18" t="n">
        <v>1986</v>
      </c>
      <c r="Q69" s="19" t="n">
        <f aca="false">($Q$1/$Q$3)*B69</f>
        <v>7.78192681105303E-005</v>
      </c>
      <c r="R69" s="19" t="n">
        <f aca="false">($Q$1/$Q$4)*C69</f>
        <v>0.0105319966928483</v>
      </c>
      <c r="S69" s="19" t="n">
        <f aca="false">($Q$1/$Q$3)*D69</f>
        <v>0.0235014189693801</v>
      </c>
      <c r="T69" s="19" t="n">
        <f aca="false">($Q$1/$Q$2)*E69</f>
        <v>0.0349343364197531</v>
      </c>
      <c r="U69" s="19" t="n">
        <f aca="false">($Q$1/$Q$3)*F69</f>
        <v>0.0309137042569081</v>
      </c>
      <c r="V69" s="19" t="n">
        <f aca="false">($Q$1/$Q$2)*G69</f>
        <v>0.0145526234567901</v>
      </c>
      <c r="W69" s="19" t="n">
        <f aca="false">($Q$1/$Q$3)*H69</f>
        <v>0.0060309932785661</v>
      </c>
      <c r="X69" s="19" t="n">
        <f aca="false">($Q$1/$Q$2)*I69</f>
        <v>2.01003086419753E-005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.000291822255414488</v>
      </c>
      <c r="AB69" s="20" t="n">
        <f aca="false">($Q$1/$Q$2)*M69</f>
        <v>0.000281404320987654</v>
      </c>
    </row>
    <row r="70" customFormat="false" ht="14.65" hidden="false" customHeight="false" outlineLevel="0" collapsed="false">
      <c r="A70" s="0" t="n">
        <v>1987</v>
      </c>
      <c r="B70" s="17" t="n">
        <v>0.38</v>
      </c>
      <c r="C70" s="17" t="n">
        <v>1.26</v>
      </c>
      <c r="D70" s="17" t="n">
        <v>3.1</v>
      </c>
      <c r="E70" s="17" t="n">
        <v>11</v>
      </c>
      <c r="F70" s="17" t="n">
        <v>7.71</v>
      </c>
      <c r="G70" s="17" t="n">
        <v>0.27</v>
      </c>
      <c r="H70" s="17" t="n">
        <v>0.02</v>
      </c>
      <c r="I70" s="17" t="n">
        <v>0.02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f aca="false">SUM(B70:M70)</f>
        <v>23.76</v>
      </c>
      <c r="P70" s="18" t="n">
        <v>1987</v>
      </c>
      <c r="Q70" s="19" t="n">
        <f aca="false">($Q$1/$Q$3)*B70</f>
        <v>0.000739283047050037</v>
      </c>
      <c r="R70" s="19" t="n">
        <f aca="false">($Q$1/$Q$4)*C70</f>
        <v>0.00271376601901612</v>
      </c>
      <c r="S70" s="19" t="n">
        <f aca="false">($Q$1/$Q$3)*D70</f>
        <v>0.0060309932785661</v>
      </c>
      <c r="T70" s="19" t="n">
        <f aca="false">($Q$1/$Q$2)*E70</f>
        <v>0.0221103395061728</v>
      </c>
      <c r="U70" s="19" t="n">
        <f aca="false">($Q$1/$Q$3)*F70</f>
        <v>0.0149996639283047</v>
      </c>
      <c r="V70" s="19" t="n">
        <f aca="false">($Q$1/$Q$2)*G70</f>
        <v>0.000542708333333333</v>
      </c>
      <c r="W70" s="19" t="n">
        <f aca="false">($Q$1/$Q$3)*H70</f>
        <v>3.89096340552651E-005</v>
      </c>
      <c r="X70" s="19" t="n">
        <f aca="false">($Q$1/$Q$2)*I70</f>
        <v>4.02006172839506E-005</v>
      </c>
      <c r="Y70" s="19" t="n">
        <f aca="false">($Q$1/$Q$3)*J70</f>
        <v>0</v>
      </c>
      <c r="Z70" s="19" t="n">
        <f aca="false">($Q$1/$Q$2)*K70</f>
        <v>0</v>
      </c>
      <c r="AA70" s="19" t="n">
        <f aca="false">($Q$1/$Q$3)*L70</f>
        <v>0</v>
      </c>
      <c r="AB70" s="20" t="n">
        <f aca="false">($Q$1/$Q$2)*M70</f>
        <v>0</v>
      </c>
    </row>
    <row r="71" customFormat="false" ht="14.65" hidden="false" customHeight="false" outlineLevel="0" collapsed="false">
      <c r="A71" s="0" t="n">
        <v>1988</v>
      </c>
      <c r="B71" s="17" t="n">
        <v>0.7</v>
      </c>
      <c r="C71" s="17" t="n">
        <v>0.47</v>
      </c>
      <c r="D71" s="17" t="n">
        <v>7.16</v>
      </c>
      <c r="E71" s="17" t="n">
        <v>14.3</v>
      </c>
      <c r="F71" s="17" t="n">
        <v>19.88</v>
      </c>
      <c r="G71" s="17" t="n">
        <v>7.7</v>
      </c>
      <c r="H71" s="17" t="n">
        <v>0.54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.82</v>
      </c>
      <c r="N71" s="17" t="n">
        <f aca="false">SUM(B71:M71)</f>
        <v>51.57</v>
      </c>
      <c r="P71" s="18" t="n">
        <v>1988</v>
      </c>
      <c r="Q71" s="19" t="n">
        <f aca="false">($Q$1/$Q$3)*B71</f>
        <v>0.00136183719193428</v>
      </c>
      <c r="R71" s="19" t="n">
        <f aca="false">($Q$1/$Q$5)*C71</f>
        <v>0.000977290868454662</v>
      </c>
      <c r="S71" s="19" t="n">
        <f aca="false">($Q$1/$Q$3)*D71</f>
        <v>0.0139296489917849</v>
      </c>
      <c r="T71" s="19" t="n">
        <f aca="false">($Q$1/$Q$2)*E71</f>
        <v>0.0287434413580247</v>
      </c>
      <c r="U71" s="19" t="n">
        <f aca="false">($Q$1/$Q$3)*F71</f>
        <v>0.0386761762509335</v>
      </c>
      <c r="V71" s="19" t="n">
        <f aca="false">($Q$1/$Q$2)*G71</f>
        <v>0.015477237654321</v>
      </c>
      <c r="W71" s="19" t="n">
        <f aca="false">($Q$1/$Q$3)*H71</f>
        <v>0.00105056011949216</v>
      </c>
      <c r="X71" s="19" t="n">
        <f aca="false">($Q$1/$Q$2)*I71</f>
        <v>0</v>
      </c>
      <c r="Y71" s="19" t="n">
        <f aca="false">($Q$1/$Q$3)*J71</f>
        <v>0</v>
      </c>
      <c r="Z71" s="19" t="n">
        <f aca="false">($Q$1/$Q$2)*K71</f>
        <v>0</v>
      </c>
      <c r="AA71" s="19" t="n">
        <f aca="false">($Q$1/$Q$3)*L71</f>
        <v>0</v>
      </c>
      <c r="AB71" s="20" t="n">
        <f aca="false">($Q$1/$Q$2)*M71</f>
        <v>0.00164822530864198</v>
      </c>
    </row>
    <row r="72" customFormat="false" ht="14.65" hidden="false" customHeight="false" outlineLevel="0" collapsed="false">
      <c r="A72" s="0" t="n">
        <v>1989</v>
      </c>
      <c r="B72" s="17" t="n">
        <v>0.22</v>
      </c>
      <c r="C72" s="17" t="n">
        <v>0.07</v>
      </c>
      <c r="D72" s="17" t="n">
        <v>2.28</v>
      </c>
      <c r="E72" s="17" t="n">
        <v>15.57</v>
      </c>
      <c r="F72" s="17" t="n">
        <v>26.78</v>
      </c>
      <c r="G72" s="17" t="n">
        <v>18.04</v>
      </c>
      <c r="H72" s="17" t="n">
        <v>7.27</v>
      </c>
      <c r="I72" s="17" t="n">
        <v>0.35</v>
      </c>
      <c r="J72" s="17" t="n">
        <v>0.01</v>
      </c>
      <c r="K72" s="17" t="n">
        <v>0.01</v>
      </c>
      <c r="L72" s="17" t="n">
        <v>0.01</v>
      </c>
      <c r="M72" s="17" t="n">
        <v>1.38</v>
      </c>
      <c r="N72" s="17" t="n">
        <f aca="false">SUM(B72:M72)</f>
        <v>71.99</v>
      </c>
      <c r="P72" s="21" t="n">
        <v>1989</v>
      </c>
      <c r="Q72" s="22" t="n">
        <f aca="false">($Q$1/$Q$3)*B72</f>
        <v>0.000428005974607916</v>
      </c>
      <c r="R72" s="22" t="n">
        <f aca="false">($Q$1/$Q$4)*C72</f>
        <v>0.000150764778834229</v>
      </c>
      <c r="S72" s="22" t="n">
        <f aca="false">($Q$1/$Q$3)*D72</f>
        <v>0.00443569828230022</v>
      </c>
      <c r="T72" s="22" t="n">
        <f aca="false">($Q$1/$Q$2)*E72</f>
        <v>0.0312961805555556</v>
      </c>
      <c r="U72" s="22" t="n">
        <f aca="false">($Q$1/$Q$3)*F72</f>
        <v>0.0521</v>
      </c>
      <c r="V72" s="22" t="n">
        <f aca="false">($Q$1/$Q$2)*G72</f>
        <v>0.0362609567901235</v>
      </c>
      <c r="W72" s="22" t="n">
        <f aca="false">($Q$1/$Q$3)*H72</f>
        <v>0.0141436519790889</v>
      </c>
      <c r="X72" s="22" t="n">
        <f aca="false">($Q$1/$Q$2)*I72</f>
        <v>0.000703510802469136</v>
      </c>
      <c r="Y72" s="22" t="n">
        <f aca="false">($Q$1/$Q$3)*J72</f>
        <v>1.94548170276326E-005</v>
      </c>
      <c r="Z72" s="22" t="n">
        <f aca="false">($Q$1/$Q$2)*K72</f>
        <v>2.01003086419753E-005</v>
      </c>
      <c r="AA72" s="22" t="n">
        <f aca="false">($Q$1/$Q$3)*L72</f>
        <v>1.94548170276326E-005</v>
      </c>
      <c r="AB72" s="23" t="n">
        <f aca="false">($Q$1/$Q$2)*M72</f>
        <v>0.00277384259259259</v>
      </c>
    </row>
    <row r="73" customFormat="false" ht="14.65" hidden="false" customHeight="false" outlineLevel="0" collapsed="false">
      <c r="P73" s="24" t="s">
        <v>24</v>
      </c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</row>
    <row r="74" customFormat="false" ht="14.65" hidden="false" customHeight="false" outlineLevel="0" collapsed="false">
      <c r="A74" s="25" t="s">
        <v>25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P74" s="26" t="s">
        <v>26</v>
      </c>
      <c r="Q74" s="19" t="n">
        <f aca="false">AVERAGE(Q16:Q72)</f>
        <v>0.00126729360743157</v>
      </c>
      <c r="R74" s="19" t="n">
        <f aca="false">AVERAGE(R16:R72)</f>
        <v>0.00707826351186523</v>
      </c>
      <c r="S74" s="19" t="n">
        <f aca="false">AVERAGE(S16:S72)</f>
        <v>0.0187547849272172</v>
      </c>
      <c r="T74" s="19" t="n">
        <f aca="false">AVERAGE(T16:T72)</f>
        <v>0.0310073708576998</v>
      </c>
      <c r="U74" s="19" t="n">
        <f aca="false">AVERAGE(U16:U72)</f>
        <v>0.0206712550607287</v>
      </c>
      <c r="V74" s="19" t="n">
        <f aca="false">AVERAGE(V16:V72)</f>
        <v>0.00944890824669699</v>
      </c>
      <c r="W74" s="19" t="n">
        <f aca="false">AVERAGE(W16:W72)</f>
        <v>0.00284552297472584</v>
      </c>
      <c r="X74" s="19" t="n">
        <f aca="false">AVERAGE(X16:X72)</f>
        <v>0.000513086825860949</v>
      </c>
      <c r="Y74" s="19" t="n">
        <f aca="false">AVERAGE(Y16:Y72)</f>
        <v>2.42331931396827E-005</v>
      </c>
      <c r="Z74" s="19" t="n">
        <f aca="false">AVERAGE(Z16:Z72)</f>
        <v>0.000211582196231319</v>
      </c>
      <c r="AA74" s="19" t="n">
        <f aca="false">AVERAGE(AA16:AA72)</f>
        <v>0.00022697286532238</v>
      </c>
      <c r="AB74" s="20" t="n">
        <f aca="false">AVERAGE(AB16:AB72)</f>
        <v>0.000756758988520684</v>
      </c>
    </row>
    <row r="75" customFormat="false" ht="14.65" hidden="false" customHeight="false" outlineLevel="0" collapsed="false">
      <c r="A75" s="27" t="s">
        <v>27</v>
      </c>
      <c r="B75" s="28" t="s">
        <v>12</v>
      </c>
      <c r="C75" s="28" t="s">
        <v>13</v>
      </c>
      <c r="D75" s="28" t="s">
        <v>14</v>
      </c>
      <c r="E75" s="28" t="s">
        <v>15</v>
      </c>
      <c r="F75" s="28" t="s">
        <v>16</v>
      </c>
      <c r="G75" s="28" t="s">
        <v>17</v>
      </c>
      <c r="H75" s="28" t="s">
        <v>18</v>
      </c>
      <c r="I75" s="28" t="s">
        <v>19</v>
      </c>
      <c r="J75" s="28" t="s">
        <v>20</v>
      </c>
      <c r="K75" s="28" t="s">
        <v>21</v>
      </c>
      <c r="L75" s="28" t="s">
        <v>22</v>
      </c>
      <c r="M75" s="28" t="s">
        <v>23</v>
      </c>
      <c r="N75" s="27" t="s">
        <v>10</v>
      </c>
      <c r="P75" s="29" t="s">
        <v>28</v>
      </c>
      <c r="Q75" s="19" t="n">
        <f aca="false">STDEV(Q16:Q72)</f>
        <v>0.00248027237547804</v>
      </c>
      <c r="R75" s="19" t="n">
        <f aca="false">STDEV(R16:R72)</f>
        <v>0.0199198039278202</v>
      </c>
      <c r="S75" s="19" t="n">
        <f aca="false">STDEV(S16:S72)</f>
        <v>0.0334452829460356</v>
      </c>
      <c r="T75" s="19" t="n">
        <f aca="false">STDEV(T16:T72)</f>
        <v>0.0429267491555421</v>
      </c>
      <c r="U75" s="19" t="n">
        <f aca="false">STDEV(U16:U72)</f>
        <v>0.0226106829609664</v>
      </c>
      <c r="V75" s="19" t="n">
        <f aca="false">STDEV(V16:V72)</f>
        <v>0.0135133356124695</v>
      </c>
      <c r="W75" s="19" t="n">
        <f aca="false">STDEV(W16:W72)</f>
        <v>0.00688612833746092</v>
      </c>
      <c r="X75" s="19" t="n">
        <f aca="false">STDEV(X16:X72)</f>
        <v>0.00242465676523419</v>
      </c>
      <c r="Y75" s="19" t="n">
        <f aca="false">STDEV(Y16:Y72)</f>
        <v>0.000117667799044153</v>
      </c>
      <c r="Z75" s="19" t="n">
        <f aca="false">STDEV(Z16:Z72)</f>
        <v>0.00101201258053302</v>
      </c>
      <c r="AA75" s="19" t="n">
        <f aca="false">STDEV(AA16:AA72)</f>
        <v>0.00052628700509895</v>
      </c>
      <c r="AB75" s="20" t="n">
        <f aca="false">STDEV(AB16:AB72)</f>
        <v>0.00121625548948263</v>
      </c>
    </row>
    <row r="76" customFormat="false" ht="14.65" hidden="false" customHeight="false" outlineLevel="0" collapsed="false">
      <c r="A76" s="30" t="s">
        <v>29</v>
      </c>
      <c r="B76" s="31" t="n">
        <f aca="false">AVERAGE(B16:B72)</f>
        <v>0.65140350877193</v>
      </c>
      <c r="C76" s="31" t="n">
        <f aca="false">AVERAGE(C16:C72)</f>
        <v>3.30087719298246</v>
      </c>
      <c r="D76" s="31" t="n">
        <f aca="false">AVERAGE(D16:D72)</f>
        <v>9.64017543859649</v>
      </c>
      <c r="E76" s="31" t="n">
        <f aca="false">AVERAGE(E16:E72)</f>
        <v>15.4263157894737</v>
      </c>
      <c r="F76" s="31" t="n">
        <f aca="false">AVERAGE(F16:F72)</f>
        <v>10.6252631578947</v>
      </c>
      <c r="G76" s="31" t="n">
        <f aca="false">AVERAGE(G16:G72)</f>
        <v>4.70087719298246</v>
      </c>
      <c r="H76" s="31" t="n">
        <f aca="false">AVERAGE(H16:H72)</f>
        <v>1.46263157894737</v>
      </c>
      <c r="I76" s="31" t="n">
        <f aca="false">AVERAGE(I16:I72)</f>
        <v>0.255263157894737</v>
      </c>
      <c r="J76" s="31" t="n">
        <f aca="false">AVERAGE(J16:J72)</f>
        <v>0.0124561403508772</v>
      </c>
      <c r="K76" s="31" t="n">
        <f aca="false">AVERAGE(K16:K72)</f>
        <v>0.105263157894737</v>
      </c>
      <c r="L76" s="31" t="n">
        <f aca="false">AVERAGE(L16:L72)</f>
        <v>0.116666666666667</v>
      </c>
      <c r="M76" s="31" t="n">
        <f aca="false">AVERAGE(M16:M72)</f>
        <v>0.376491228070175</v>
      </c>
      <c r="N76" s="31" t="n">
        <f aca="false">AVERAGE(N16:N72)</f>
        <v>46.6736842105263</v>
      </c>
      <c r="P76" s="32" t="s">
        <v>30</v>
      </c>
      <c r="Q76" s="33" t="n">
        <f aca="false">Q75/AVERAGE(Q16:Q72)</f>
        <v>1.95714107680604</v>
      </c>
      <c r="R76" s="33" t="n">
        <f aca="false">R75/AVERAGE(R16:R72)</f>
        <v>2.81422186309238</v>
      </c>
      <c r="S76" s="33" t="n">
        <f aca="false">S75/AVERAGE(S16:S72)</f>
        <v>1.78329333425196</v>
      </c>
      <c r="T76" s="33" t="n">
        <f aca="false">T75/AVERAGE(T16:T72)</f>
        <v>1.38440467437704</v>
      </c>
      <c r="U76" s="33" t="n">
        <f aca="false">U75/AVERAGE(U16:U72)</f>
        <v>1.09382245512137</v>
      </c>
      <c r="V76" s="33" t="n">
        <f aca="false">V75/AVERAGE(V16:V72)</f>
        <v>1.43014782868628</v>
      </c>
      <c r="W76" s="33" t="n">
        <f aca="false">W75/AVERAGE(W16:W72)</f>
        <v>2.41998690526278</v>
      </c>
      <c r="X76" s="33" t="n">
        <f aca="false">X75/AVERAGE(X16:X72)</f>
        <v>4.72562662501745</v>
      </c>
      <c r="Y76" s="33" t="n">
        <f aca="false">Y75/AVERAGE(Y16:Y72)</f>
        <v>4.855645657834</v>
      </c>
      <c r="Z76" s="33" t="n">
        <f aca="false">Z75/AVERAGE(Z16:Z72)</f>
        <v>4.78307059175529</v>
      </c>
      <c r="AA76" s="33" t="n">
        <f aca="false">AA75/AVERAGE(AA16:AA72)</f>
        <v>2.31872212720865</v>
      </c>
      <c r="AB76" s="34" t="n">
        <f aca="false">AB75/AVERAGE(AB16:AB72)</f>
        <v>1.60719001416841</v>
      </c>
    </row>
    <row r="77" customFormat="false" ht="14.65" hidden="false" customHeight="false" outlineLevel="0" collapsed="false">
      <c r="A77" s="35" t="s">
        <v>28</v>
      </c>
      <c r="B77" s="36" t="n">
        <f aca="false">STDEV(B16:B72)</f>
        <v>1.27488856459313</v>
      </c>
      <c r="C77" s="36" t="n">
        <f aca="false">STDEV(C16:C72)</f>
        <v>9.24961047069817</v>
      </c>
      <c r="D77" s="36" t="n">
        <f aca="false">STDEV(D16:D72)</f>
        <v>17.1912606006686</v>
      </c>
      <c r="E77" s="36" t="n">
        <f aca="false">STDEV(E16:E72)</f>
        <v>21.3562636873637</v>
      </c>
      <c r="F77" s="36" t="n">
        <f aca="false">STDEV(F16:F72)</f>
        <v>11.6221514336791</v>
      </c>
      <c r="G77" s="36" t="n">
        <f aca="false">STDEV(G16:G72)</f>
        <v>6.72294931046469</v>
      </c>
      <c r="H77" s="36" t="n">
        <f aca="false">STDEV(H16:H72)</f>
        <v>3.53954926827646</v>
      </c>
      <c r="I77" s="36" t="n">
        <f aca="false">STDEV(I16:I72)</f>
        <v>1.2062783753334</v>
      </c>
      <c r="J77" s="36" t="n">
        <f aca="false">STDEV(J16:J72)</f>
        <v>0.0604826038081077</v>
      </c>
      <c r="K77" s="36" t="n">
        <f aca="false">STDEV(K16:K72)</f>
        <v>0.50348111492161</v>
      </c>
      <c r="L77" s="36" t="n">
        <f aca="false">STDEV(L16:L72)</f>
        <v>0.270517581507676</v>
      </c>
      <c r="M77" s="36" t="n">
        <f aca="false">STDEV(M16:M72)</f>
        <v>0.605092942176389</v>
      </c>
      <c r="N77" s="37" t="n">
        <f aca="false">STDEV(N16:N72)</f>
        <v>59.4889078685976</v>
      </c>
      <c r="P77" s="38" t="s">
        <v>31</v>
      </c>
    </row>
    <row r="78" customFormat="false" ht="14.65" hidden="false" customHeight="false" outlineLevel="0" collapsed="false">
      <c r="A78" s="39" t="s">
        <v>30</v>
      </c>
      <c r="B78" s="40" t="n">
        <f aca="false">B77/AVERAGE(B16:B72)</f>
        <v>1.95714107680604</v>
      </c>
      <c r="C78" s="40" t="n">
        <f aca="false">C77/AVERAGE(C16:C72)</f>
        <v>2.80216740276267</v>
      </c>
      <c r="D78" s="40" t="n">
        <f aca="false">D77/AVERAGE(D16:D72)</f>
        <v>1.78329333425196</v>
      </c>
      <c r="E78" s="40" t="n">
        <f aca="false">E77/AVERAGE(E16:E72)</f>
        <v>1.38440467437704</v>
      </c>
      <c r="F78" s="40" t="n">
        <f aca="false">F77/AVERAGE(F16:F72)</f>
        <v>1.09382245512137</v>
      </c>
      <c r="G78" s="40" t="n">
        <f aca="false">G77/AVERAGE(G16:G72)</f>
        <v>1.43014782868628</v>
      </c>
      <c r="H78" s="40" t="n">
        <f aca="false">H77/AVERAGE(H16:H72)</f>
        <v>2.41998690526278</v>
      </c>
      <c r="I78" s="40" t="n">
        <f aca="false">I77/AVERAGE(I16:I72)</f>
        <v>4.72562662501745</v>
      </c>
      <c r="J78" s="40" t="n">
        <f aca="false">J77/AVERAGE(J16:J72)</f>
        <v>4.855645657834</v>
      </c>
      <c r="K78" s="40" t="n">
        <f aca="false">K77/AVERAGE(K16:K72)</f>
        <v>4.78307059175529</v>
      </c>
      <c r="L78" s="40" t="n">
        <f aca="false">L77/AVERAGE(L16:L72)</f>
        <v>2.31872212720865</v>
      </c>
      <c r="M78" s="40" t="n">
        <f aca="false">M77/AVERAGE(M16:M72)</f>
        <v>1.60719001416842</v>
      </c>
      <c r="N78" s="41" t="n">
        <f aca="false">N77/AVERAGE(N16:N72)</f>
        <v>1.27457064671105</v>
      </c>
    </row>
    <row r="79" customFormat="false" ht="14.65" hidden="false" customHeight="false" outlineLevel="0" collapsed="false">
      <c r="A79" s="7" t="s">
        <v>3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</sheetData>
  <mergeCells count="9">
    <mergeCell ref="A7:N7"/>
    <mergeCell ref="A9:N9"/>
    <mergeCell ref="A11:N11"/>
    <mergeCell ref="P11:AB11"/>
    <mergeCell ref="P12:AB12"/>
    <mergeCell ref="Q14:AB14"/>
    <mergeCell ref="P73:AB73"/>
    <mergeCell ref="A74:N74"/>
    <mergeCell ref="A79:N79"/>
  </mergeCells>
  <printOptions headings="false" gridLines="false" gridLinesSet="true" horizontalCentered="false" verticalCentered="false"/>
  <pageMargins left="0.984027777777778" right="0.984027777777778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