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3PIE - 3389" sheetId="1" state="visible" r:id="rId2"/>
  </sheets>
  <definedNames>
    <definedName function="false" hidden="false" localSheetId="0" name="_xlnm.Print_Area" vbProcedure="false">'contido em 3PIE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VIDEO</t>
    </r>
  </si>
  <si>
    <r>
      <rPr>
        <sz val="12"/>
        <rFont val="Times New Roman"/>
        <family val="0"/>
      </rPr>
      <t xml:space="preserve">        (Área de drenagem  20,92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VIDÉO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Med</t>
  </si>
  <si>
    <t xml:space="preserve">LM</t>
  </si>
  <si>
    <t xml:space="preserve">S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2</xdr:row>
      <xdr:rowOff>0</xdr:rowOff>
    </xdr:from>
    <xdr:to>
      <xdr:col>0</xdr:col>
      <xdr:colOff>423000</xdr:colOff>
      <xdr:row>72</xdr:row>
      <xdr:rowOff>0</xdr:rowOff>
    </xdr:to>
    <xdr:sp>
      <xdr:nvSpPr>
        <xdr:cNvPr id="0" name="Line 1"/>
        <xdr:cNvSpPr/>
      </xdr:nvSpPr>
      <xdr:spPr>
        <a:xfrm>
          <a:off x="372240" y="134593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U6" activeCellId="0" sqref="A1:IV16384 A1:IV16384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20.92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Q11" s="8"/>
      <c r="R11" s="8"/>
      <c r="S11" s="8"/>
      <c r="T11" s="8"/>
      <c r="U11" s="11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2" t="s">
        <v>10</v>
      </c>
      <c r="Q12" s="13" t="s">
        <v>11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4.65" hidden="false" customHeight="false" outlineLevel="0" collapsed="false">
      <c r="A13" s="0" t="s">
        <v>10</v>
      </c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G13" s="0" t="s">
        <v>17</v>
      </c>
      <c r="H13" s="0" t="s">
        <v>18</v>
      </c>
      <c r="I13" s="0" t="s">
        <v>19</v>
      </c>
      <c r="J13" s="0" t="s">
        <v>20</v>
      </c>
      <c r="K13" s="0" t="s">
        <v>21</v>
      </c>
      <c r="L13" s="0" t="s">
        <v>22</v>
      </c>
      <c r="M13" s="0" t="s">
        <v>23</v>
      </c>
      <c r="N13" s="0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0" t="n">
        <v>1933</v>
      </c>
      <c r="B14" s="17" t="n">
        <v>0.65</v>
      </c>
      <c r="C14" s="17" t="n">
        <v>7.03</v>
      </c>
      <c r="D14" s="17" t="n">
        <v>5.95</v>
      </c>
      <c r="E14" s="17" t="n">
        <v>24.36</v>
      </c>
      <c r="F14" s="17" t="n">
        <v>23.26</v>
      </c>
      <c r="G14" s="17" t="n">
        <v>5.43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.99</v>
      </c>
      <c r="M14" s="17" t="n">
        <v>0</v>
      </c>
      <c r="N14" s="17" t="n">
        <f aca="false">SUM(B14:M14)</f>
        <v>67.67</v>
      </c>
      <c r="P14" s="18" t="n">
        <v>1933</v>
      </c>
      <c r="Q14" s="19" t="n">
        <f aca="false">($Q$1/$Q$3)*B14</f>
        <v>0.00507766990291262</v>
      </c>
      <c r="R14" s="19" t="n">
        <f aca="false">($Q$1/$Q$4)*C14</f>
        <v>0.0607968582058702</v>
      </c>
      <c r="S14" s="19" t="n">
        <f aca="false">($Q$1/$Q$3)*D14</f>
        <v>0.0464802091112771</v>
      </c>
      <c r="T14" s="19" t="n">
        <f aca="false">($Q$1/$Q$2)*E14</f>
        <v>0.196609259259259</v>
      </c>
      <c r="U14" s="19" t="n">
        <f aca="false">($Q$1/$Q$3)*F14</f>
        <v>0.181702464525766</v>
      </c>
      <c r="V14" s="19" t="n">
        <f aca="false">($Q$1/$Q$2)*G14</f>
        <v>0.043825462962963</v>
      </c>
      <c r="W14" s="19" t="n">
        <f aca="false">($Q$1/$Q$3)*H14</f>
        <v>0</v>
      </c>
      <c r="X14" s="19" t="n">
        <f aca="false">($Q$1/$Q$2)*I14</f>
        <v>0</v>
      </c>
      <c r="Y14" s="19" t="n">
        <f aca="false">($Q$1/$Q$3)*J14</f>
        <v>0</v>
      </c>
      <c r="Z14" s="19" t="n">
        <f aca="false">($Q$1/$Q$2)*K14</f>
        <v>0</v>
      </c>
      <c r="AA14" s="19" t="n">
        <f aca="false">($Q$1/$Q$3)*L14</f>
        <v>0.00773368185212846</v>
      </c>
      <c r="AB14" s="20" t="n">
        <f aca="false">($Q$1/$Q$2)*M14</f>
        <v>0</v>
      </c>
    </row>
    <row r="15" customFormat="false" ht="14.65" hidden="false" customHeight="false" outlineLevel="0" collapsed="false">
      <c r="A15" s="0" t="n">
        <v>1934</v>
      </c>
      <c r="B15" s="17" t="n">
        <v>0.84</v>
      </c>
      <c r="C15" s="17" t="n">
        <v>4.36</v>
      </c>
      <c r="D15" s="17" t="n">
        <v>59.42</v>
      </c>
      <c r="E15" s="17" t="n">
        <v>75.16</v>
      </c>
      <c r="F15" s="17" t="n">
        <v>24.85</v>
      </c>
      <c r="G15" s="17" t="n">
        <v>15.91</v>
      </c>
      <c r="H15" s="17" t="n">
        <v>2.15</v>
      </c>
      <c r="I15" s="17" t="n">
        <v>0</v>
      </c>
      <c r="J15" s="17" t="n">
        <v>0</v>
      </c>
      <c r="K15" s="17" t="n">
        <v>0</v>
      </c>
      <c r="L15" s="17" t="n">
        <v>0.38</v>
      </c>
      <c r="M15" s="17" t="n">
        <v>0.16</v>
      </c>
      <c r="N15" s="17" t="n">
        <f aca="false">SUM(B15:M15)</f>
        <v>183.23</v>
      </c>
      <c r="P15" s="18" t="n">
        <v>1934</v>
      </c>
      <c r="Q15" s="19" t="n">
        <f aca="false">($Q$1/$Q$3)*B15</f>
        <v>0.00656191187453323</v>
      </c>
      <c r="R15" s="19" t="n">
        <f aca="false">($Q$1/$Q$4)*C15</f>
        <v>0.0377061595700703</v>
      </c>
      <c r="S15" s="19" t="n">
        <f aca="false">($Q$1/$Q$3)*D15</f>
        <v>0.46417714712472</v>
      </c>
      <c r="T15" s="19" t="n">
        <f aca="false">($Q$1/$Q$2)*E15</f>
        <v>0.606615432098766</v>
      </c>
      <c r="U15" s="19" t="n">
        <f aca="false">($Q$1/$Q$3)*F15</f>
        <v>0.194123226288275</v>
      </c>
      <c r="V15" s="19" t="n">
        <f aca="false">($Q$1/$Q$2)*G15</f>
        <v>0.128409413580247</v>
      </c>
      <c r="W15" s="19" t="n">
        <f aca="false">($Q$1/$Q$3)*H15</f>
        <v>0.0167953696788648</v>
      </c>
      <c r="X15" s="19" t="n">
        <f aca="false">($Q$1/$Q$2)*I15</f>
        <v>0</v>
      </c>
      <c r="Y15" s="19" t="n">
        <f aca="false">($Q$1/$Q$3)*J15</f>
        <v>0</v>
      </c>
      <c r="Z15" s="19" t="n">
        <f aca="false">($Q$1/$Q$2)*K15</f>
        <v>0</v>
      </c>
      <c r="AA15" s="19" t="n">
        <f aca="false">($Q$1/$Q$3)*L15</f>
        <v>0.00296848394324123</v>
      </c>
      <c r="AB15" s="20" t="n">
        <f aca="false">($Q$1/$Q$2)*M15</f>
        <v>0.00129135802469136</v>
      </c>
    </row>
    <row r="16" customFormat="false" ht="14.65" hidden="false" customHeight="false" outlineLevel="0" collapsed="false">
      <c r="A16" s="0" t="n">
        <v>1935</v>
      </c>
      <c r="B16" s="17" t="n">
        <v>0.8</v>
      </c>
      <c r="C16" s="17" t="n">
        <v>4.28</v>
      </c>
      <c r="D16" s="17" t="n">
        <v>140.58</v>
      </c>
      <c r="E16" s="17" t="n">
        <v>88.27</v>
      </c>
      <c r="F16" s="17" t="n">
        <v>82.23</v>
      </c>
      <c r="G16" s="17" t="n">
        <v>17.61</v>
      </c>
      <c r="H16" s="17" t="n">
        <v>6.59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f aca="false">SUM(B16:M16)</f>
        <v>340.36</v>
      </c>
      <c r="P16" s="18" t="n">
        <v>1935</v>
      </c>
      <c r="Q16" s="19" t="n">
        <f aca="false">($Q$1/$Q$3)*B16</f>
        <v>0.00624943988050784</v>
      </c>
      <c r="R16" s="19" t="n">
        <f aca="false">($Q$1/$Q$4)*C16</f>
        <v>0.0370143034311699</v>
      </c>
      <c r="S16" s="19" t="n">
        <f aca="false">($Q$1/$Q$3)*D16</f>
        <v>1.09818282300224</v>
      </c>
      <c r="T16" s="19" t="n">
        <f aca="false">($Q$1/$Q$2)*E16</f>
        <v>0.712426080246914</v>
      </c>
      <c r="U16" s="19" t="n">
        <f aca="false">($Q$1/$Q$3)*F16</f>
        <v>0.6423643017177</v>
      </c>
      <c r="V16" s="19" t="n">
        <f aca="false">($Q$1/$Q$2)*G16</f>
        <v>0.142130092592593</v>
      </c>
      <c r="W16" s="19" t="n">
        <f aca="false">($Q$1/$Q$3)*H16</f>
        <v>0.0514797610156834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</v>
      </c>
      <c r="AB16" s="20" t="n">
        <f aca="false">($Q$1/$Q$2)*M16</f>
        <v>0</v>
      </c>
    </row>
    <row r="17" customFormat="false" ht="14.65" hidden="false" customHeight="false" outlineLevel="0" collapsed="false">
      <c r="A17" s="0" t="n">
        <v>1936</v>
      </c>
      <c r="B17" s="17" t="n">
        <v>0.23</v>
      </c>
      <c r="C17" s="17" t="n">
        <v>3.08</v>
      </c>
      <c r="D17" s="17" t="n">
        <v>14</v>
      </c>
      <c r="E17" s="17" t="n">
        <v>9.05</v>
      </c>
      <c r="F17" s="17" t="n">
        <v>2.51</v>
      </c>
      <c r="G17" s="17" t="n">
        <v>0.35</v>
      </c>
      <c r="H17" s="17" t="n">
        <v>0.07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f aca="false">SUM(B17:M17)</f>
        <v>29.29</v>
      </c>
      <c r="P17" s="18" t="n">
        <v>1936</v>
      </c>
      <c r="Q17" s="19" t="n">
        <f aca="false">($Q$1/$Q$3)*B17</f>
        <v>0.001796713965646</v>
      </c>
      <c r="R17" s="19" t="n">
        <f aca="false">($Q$1/$Q$5)*C17</f>
        <v>0.0257158365261814</v>
      </c>
      <c r="S17" s="19" t="n">
        <f aca="false">($Q$1/$Q$3)*D17</f>
        <v>0.109365197908887</v>
      </c>
      <c r="T17" s="19" t="n">
        <f aca="false">($Q$1/$Q$2)*E17</f>
        <v>0.073042438271605</v>
      </c>
      <c r="U17" s="19" t="n">
        <f aca="false">($Q$1/$Q$3)*F17</f>
        <v>0.0196076176250934</v>
      </c>
      <c r="V17" s="19" t="n">
        <f aca="false">($Q$1/$Q$2)*G17</f>
        <v>0.00282484567901235</v>
      </c>
      <c r="W17" s="19" t="n">
        <f aca="false">($Q$1/$Q$3)*H17</f>
        <v>0.000546825989544436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</v>
      </c>
      <c r="AB17" s="20" t="n">
        <f aca="false">($Q$1/$Q$2)*M17</f>
        <v>0</v>
      </c>
    </row>
    <row r="18" customFormat="false" ht="14.65" hidden="false" customHeight="false" outlineLevel="0" collapsed="false">
      <c r="A18" s="0" t="n">
        <v>1937</v>
      </c>
      <c r="B18" s="17" t="n">
        <v>0.17</v>
      </c>
      <c r="C18" s="17" t="n">
        <v>4.61</v>
      </c>
      <c r="D18" s="17" t="n">
        <v>14.37</v>
      </c>
      <c r="E18" s="17" t="n">
        <v>15.94</v>
      </c>
      <c r="F18" s="17" t="n">
        <v>14.53</v>
      </c>
      <c r="G18" s="17" t="n">
        <v>8.26</v>
      </c>
      <c r="H18" s="17" t="n">
        <v>1.22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01</v>
      </c>
      <c r="N18" s="17" t="n">
        <f aca="false">SUM(B18:M18)</f>
        <v>59.11</v>
      </c>
      <c r="P18" s="18" t="n">
        <v>1937</v>
      </c>
      <c r="Q18" s="19" t="n">
        <f aca="false">($Q$1/$Q$3)*B18</f>
        <v>0.00132800597460792</v>
      </c>
      <c r="R18" s="19" t="n">
        <f aca="false">($Q$1/$Q$4)*C18</f>
        <v>0.039868210004134</v>
      </c>
      <c r="S18" s="19" t="n">
        <f aca="false">($Q$1/$Q$3)*D18</f>
        <v>0.112255563853622</v>
      </c>
      <c r="T18" s="19" t="n">
        <f aca="false">($Q$1/$Q$2)*E18</f>
        <v>0.128651543209877</v>
      </c>
      <c r="U18" s="19" t="n">
        <f aca="false">($Q$1/$Q$3)*F18</f>
        <v>0.113505451829724</v>
      </c>
      <c r="V18" s="19" t="n">
        <f aca="false">($Q$1/$Q$2)*G18</f>
        <v>0.0666663580246914</v>
      </c>
      <c r="W18" s="19" t="n">
        <f aca="false">($Q$1/$Q$3)*H18</f>
        <v>0.00953039581777446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8.07098765432099E-005</v>
      </c>
    </row>
    <row r="19" customFormat="false" ht="14.65" hidden="false" customHeight="false" outlineLevel="0" collapsed="false">
      <c r="A19" s="0" t="n">
        <v>1938</v>
      </c>
      <c r="B19" s="17" t="n">
        <v>0.16</v>
      </c>
      <c r="C19" s="17" t="n">
        <v>0.26</v>
      </c>
      <c r="D19" s="17" t="n">
        <v>4.73</v>
      </c>
      <c r="E19" s="17" t="n">
        <v>17.45</v>
      </c>
      <c r="F19" s="17" t="n">
        <v>22.84</v>
      </c>
      <c r="G19" s="17" t="n">
        <v>7.91</v>
      </c>
      <c r="H19" s="17" t="n">
        <v>0.07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f aca="false">SUM(B19:M19)</f>
        <v>53.42</v>
      </c>
      <c r="P19" s="18" t="n">
        <v>1938</v>
      </c>
      <c r="Q19" s="19" t="n">
        <f aca="false">($Q$1/$Q$3)*B19</f>
        <v>0.00124988797610157</v>
      </c>
      <c r="R19" s="19" t="n">
        <f aca="false">($Q$1/$Q$4)*C19</f>
        <v>0.00224853245142621</v>
      </c>
      <c r="S19" s="19" t="n">
        <f aca="false">($Q$1/$Q$3)*D19</f>
        <v>0.0369498132935026</v>
      </c>
      <c r="T19" s="19" t="n">
        <f aca="false">($Q$1/$Q$2)*E19</f>
        <v>0.140838734567901</v>
      </c>
      <c r="U19" s="19" t="n">
        <f aca="false">($Q$1/$Q$3)*F19</f>
        <v>0.178421508588499</v>
      </c>
      <c r="V19" s="19" t="n">
        <f aca="false">($Q$1/$Q$2)*G19</f>
        <v>0.063841512345679</v>
      </c>
      <c r="W19" s="19" t="n">
        <f aca="false">($Q$1/$Q$3)*H19</f>
        <v>0.000546825989544436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9</v>
      </c>
      <c r="B20" s="17" t="n">
        <v>0.58</v>
      </c>
      <c r="C20" s="17" t="n">
        <v>5.13</v>
      </c>
      <c r="D20" s="17" t="n">
        <v>27.92</v>
      </c>
      <c r="E20" s="17" t="n">
        <v>22.77</v>
      </c>
      <c r="F20" s="17" t="n">
        <v>7.17</v>
      </c>
      <c r="G20" s="17" t="n">
        <v>0.49</v>
      </c>
      <c r="H20" s="17" t="n">
        <v>0</v>
      </c>
      <c r="I20" s="17" t="n">
        <v>0</v>
      </c>
      <c r="J20" s="17" t="n">
        <v>0</v>
      </c>
      <c r="K20" s="17" t="n">
        <v>0.12</v>
      </c>
      <c r="L20" s="17" t="n">
        <v>0.11</v>
      </c>
      <c r="M20" s="17" t="n">
        <v>0.27</v>
      </c>
      <c r="N20" s="17" t="n">
        <f aca="false">SUM(B20:M20)</f>
        <v>64.56</v>
      </c>
      <c r="P20" s="18" t="n">
        <v>1939</v>
      </c>
      <c r="Q20" s="19" t="n">
        <f aca="false">($Q$1/$Q$3)*B20</f>
        <v>0.00453084391336819</v>
      </c>
      <c r="R20" s="19" t="n">
        <f aca="false">($Q$1/$Q$4)*C20</f>
        <v>0.0443652749069864</v>
      </c>
      <c r="S20" s="19" t="n">
        <f aca="false">($Q$1/$Q$3)*D20</f>
        <v>0.218105451829724</v>
      </c>
      <c r="T20" s="19" t="n">
        <f aca="false">($Q$1/$Q$2)*E20</f>
        <v>0.183776388888889</v>
      </c>
      <c r="U20" s="19" t="n">
        <f aca="false">($Q$1/$Q$3)*F20</f>
        <v>0.0560106049290515</v>
      </c>
      <c r="V20" s="19" t="n">
        <f aca="false">($Q$1/$Q$2)*G20</f>
        <v>0.00395478395061728</v>
      </c>
      <c r="W20" s="19" t="n">
        <f aca="false">($Q$1/$Q$3)*H20</f>
        <v>0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.000968518518518519</v>
      </c>
      <c r="AA20" s="19" t="n">
        <f aca="false">($Q$1/$Q$3)*L20</f>
        <v>0.000859297983569828</v>
      </c>
      <c r="AB20" s="20" t="n">
        <f aca="false">($Q$1/$Q$2)*M20</f>
        <v>0.00217916666666667</v>
      </c>
    </row>
    <row r="21" customFormat="false" ht="14.65" hidden="false" customHeight="false" outlineLevel="0" collapsed="false">
      <c r="A21" s="0" t="n">
        <v>1940</v>
      </c>
      <c r="B21" s="17" t="n">
        <v>1.97</v>
      </c>
      <c r="C21" s="17" t="n">
        <v>11.16</v>
      </c>
      <c r="D21" s="17" t="n">
        <v>132</v>
      </c>
      <c r="E21" s="17" t="n">
        <v>38.13</v>
      </c>
      <c r="F21" s="17" t="n">
        <v>21.69</v>
      </c>
      <c r="G21" s="17" t="n">
        <v>11.72</v>
      </c>
      <c r="H21" s="17" t="n">
        <v>1.22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f aca="false">SUM(B21:M21)</f>
        <v>217.89</v>
      </c>
      <c r="P21" s="18" t="n">
        <v>1940</v>
      </c>
      <c r="Q21" s="19" t="n">
        <f aca="false">($Q$1/$Q$3)*B21</f>
        <v>0.0153892457057506</v>
      </c>
      <c r="R21" s="19" t="n">
        <f aca="false">($Q$1/$Q$5)*C21</f>
        <v>0.0931781609195403</v>
      </c>
      <c r="S21" s="19" t="n">
        <f aca="false">($Q$1/$Q$3)*D21</f>
        <v>1.03115758028379</v>
      </c>
      <c r="T21" s="19" t="n">
        <f aca="false">($Q$1/$Q$2)*E21</f>
        <v>0.307746759259259</v>
      </c>
      <c r="U21" s="19" t="n">
        <f aca="false">($Q$1/$Q$3)*F21</f>
        <v>0.169437938760269</v>
      </c>
      <c r="V21" s="19" t="n">
        <f aca="false">($Q$1/$Q$2)*G21</f>
        <v>0.094591975308642</v>
      </c>
      <c r="W21" s="19" t="n">
        <f aca="false">($Q$1/$Q$3)*H21</f>
        <v>0.00953039581777446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41</v>
      </c>
      <c r="B22" s="17" t="n">
        <v>0.01</v>
      </c>
      <c r="C22" s="17" t="n">
        <v>2.14</v>
      </c>
      <c r="D22" s="17" t="n">
        <v>16.74</v>
      </c>
      <c r="E22" s="17" t="n">
        <v>15.19</v>
      </c>
      <c r="F22" s="17" t="n">
        <v>7.28</v>
      </c>
      <c r="G22" s="17" t="n">
        <v>0.09</v>
      </c>
      <c r="H22" s="17" t="n">
        <v>0.02</v>
      </c>
      <c r="I22" s="17" t="n">
        <v>0</v>
      </c>
      <c r="J22" s="17" t="n">
        <v>0</v>
      </c>
      <c r="K22" s="17" t="n">
        <v>0</v>
      </c>
      <c r="L22" s="17" t="n">
        <v>0.16</v>
      </c>
      <c r="M22" s="17" t="n">
        <v>0</v>
      </c>
      <c r="N22" s="17" t="n">
        <f aca="false">SUM(B22:M22)</f>
        <v>41.63</v>
      </c>
      <c r="P22" s="18" t="n">
        <v>1941</v>
      </c>
      <c r="Q22" s="19" t="n">
        <f aca="false">($Q$1/$Q$3)*B22</f>
        <v>7.8117998506348E-005</v>
      </c>
      <c r="R22" s="19" t="n">
        <f aca="false">($Q$1/$Q$4)*C22</f>
        <v>0.018507151715585</v>
      </c>
      <c r="S22" s="19" t="n">
        <f aca="false">($Q$1/$Q$3)*D22</f>
        <v>0.130769529499627</v>
      </c>
      <c r="T22" s="19" t="n">
        <f aca="false">($Q$1/$Q$2)*E22</f>
        <v>0.122598302469136</v>
      </c>
      <c r="U22" s="19" t="n">
        <f aca="false">($Q$1/$Q$3)*F22</f>
        <v>0.0568699029126214</v>
      </c>
      <c r="V22" s="19" t="n">
        <f aca="false">($Q$1/$Q$2)*G22</f>
        <v>0.000726388888888889</v>
      </c>
      <c r="W22" s="19" t="n">
        <f aca="false">($Q$1/$Q$3)*H22</f>
        <v>0.000156235997012696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.00124988797610157</v>
      </c>
      <c r="AB22" s="20" t="n">
        <f aca="false">($Q$1/$Q$2)*M22</f>
        <v>0</v>
      </c>
    </row>
    <row r="23" customFormat="false" ht="14.65" hidden="false" customHeight="false" outlineLevel="0" collapsed="false">
      <c r="A23" s="0" t="n">
        <v>1942</v>
      </c>
      <c r="B23" s="17" t="n">
        <v>0</v>
      </c>
      <c r="C23" s="17" t="n">
        <v>0.37</v>
      </c>
      <c r="D23" s="17" t="n">
        <v>0.96</v>
      </c>
      <c r="E23" s="17" t="n">
        <v>0.4</v>
      </c>
      <c r="F23" s="17" t="n">
        <v>0.14</v>
      </c>
      <c r="G23" s="17" t="n">
        <v>0</v>
      </c>
      <c r="H23" s="17" t="n">
        <v>0</v>
      </c>
      <c r="I23" s="17" t="n">
        <v>0</v>
      </c>
      <c r="J23" s="17" t="n">
        <v>0.03</v>
      </c>
      <c r="K23" s="17" t="n">
        <v>2.09</v>
      </c>
      <c r="L23" s="17" t="n">
        <v>0.48</v>
      </c>
      <c r="M23" s="17" t="n">
        <v>0.01</v>
      </c>
      <c r="N23" s="17" t="n">
        <f aca="false">SUM(B23:M23)</f>
        <v>4.48</v>
      </c>
      <c r="P23" s="18" t="n">
        <v>1942</v>
      </c>
      <c r="Q23" s="19" t="n">
        <f aca="false">($Q$1/$Q$3)*B23</f>
        <v>0</v>
      </c>
      <c r="R23" s="19" t="n">
        <f aca="false">($Q$1/$Q$4)*C23</f>
        <v>0.00319983464241422</v>
      </c>
      <c r="S23" s="19" t="n">
        <f aca="false">($Q$1/$Q$3)*D23</f>
        <v>0.00749932785660941</v>
      </c>
      <c r="T23" s="19" t="n">
        <f aca="false">($Q$1/$Q$2)*E23</f>
        <v>0.0032283950617284</v>
      </c>
      <c r="U23" s="19" t="n">
        <f aca="false">($Q$1/$Q$3)*F23</f>
        <v>0.00109365197908887</v>
      </c>
      <c r="V23" s="19" t="n">
        <f aca="false">($Q$1/$Q$2)*G23</f>
        <v>0</v>
      </c>
      <c r="W23" s="19" t="n">
        <f aca="false">($Q$1/$Q$3)*H23</f>
        <v>0</v>
      </c>
      <c r="X23" s="19" t="n">
        <f aca="false">($Q$1/$Q$2)*I23</f>
        <v>0</v>
      </c>
      <c r="Y23" s="19" t="n">
        <f aca="false">($Q$1/$Q$3)*J23</f>
        <v>0.000234353995519044</v>
      </c>
      <c r="Z23" s="19" t="n">
        <f aca="false">($Q$1/$Q$2)*K23</f>
        <v>0.0168683641975309</v>
      </c>
      <c r="AA23" s="19" t="n">
        <f aca="false">($Q$1/$Q$3)*L23</f>
        <v>0.00374966392830471</v>
      </c>
      <c r="AB23" s="20" t="n">
        <f aca="false">($Q$1/$Q$2)*M23</f>
        <v>8.07098765432099E-005</v>
      </c>
    </row>
    <row r="24" customFormat="false" ht="14.65" hidden="false" customHeight="false" outlineLevel="0" collapsed="false">
      <c r="A24" s="0" t="n">
        <v>1943</v>
      </c>
      <c r="B24" s="17" t="n">
        <v>0.1</v>
      </c>
      <c r="C24" s="17" t="n">
        <v>0.96</v>
      </c>
      <c r="D24" s="17" t="n">
        <v>4.65</v>
      </c>
      <c r="E24" s="17" t="n">
        <v>16.62</v>
      </c>
      <c r="F24" s="17" t="n">
        <v>3.81</v>
      </c>
      <c r="G24" s="17" t="n">
        <v>0.02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.01</v>
      </c>
      <c r="M24" s="17" t="n">
        <v>0.8</v>
      </c>
      <c r="N24" s="17" t="n">
        <f aca="false">SUM(B24:M24)</f>
        <v>26.97</v>
      </c>
      <c r="P24" s="18" t="n">
        <v>1943</v>
      </c>
      <c r="Q24" s="19" t="n">
        <f aca="false">($Q$1/$Q$3)*B24</f>
        <v>0.00078117998506348</v>
      </c>
      <c r="R24" s="19" t="n">
        <f aca="false">($Q$1/$Q$4)*C24</f>
        <v>0.00830227366680447</v>
      </c>
      <c r="S24" s="19" t="n">
        <f aca="false">($Q$1/$Q$3)*D24</f>
        <v>0.0363248693054518</v>
      </c>
      <c r="T24" s="19" t="n">
        <f aca="false">($Q$1/$Q$2)*E24</f>
        <v>0.134139814814815</v>
      </c>
      <c r="U24" s="19" t="n">
        <f aca="false">($Q$1/$Q$3)*F24</f>
        <v>0.0297629574309186</v>
      </c>
      <c r="V24" s="19" t="n">
        <f aca="false">($Q$1/$Q$2)*G24</f>
        <v>0.00016141975308642</v>
      </c>
      <c r="W24" s="19" t="n">
        <f aca="false">($Q$1/$Q$3)*H24</f>
        <v>0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7.8117998506348E-005</v>
      </c>
      <c r="AB24" s="20" t="n">
        <f aca="false">($Q$1/$Q$2)*M24</f>
        <v>0.00645679012345679</v>
      </c>
    </row>
    <row r="25" customFormat="false" ht="14.65" hidden="false" customHeight="false" outlineLevel="0" collapsed="false">
      <c r="A25" s="0" t="n">
        <v>1944</v>
      </c>
      <c r="B25" s="17" t="n">
        <v>0.01</v>
      </c>
      <c r="C25" s="17" t="n">
        <v>0</v>
      </c>
      <c r="D25" s="17" t="n">
        <v>3.73</v>
      </c>
      <c r="E25" s="17" t="n">
        <v>12.63</v>
      </c>
      <c r="F25" s="17" t="n">
        <v>16.1</v>
      </c>
      <c r="G25" s="17" t="n">
        <v>5.03</v>
      </c>
      <c r="H25" s="17" t="n">
        <v>0.0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.91</v>
      </c>
      <c r="N25" s="17" t="n">
        <f aca="false">SUM(B25:M25)</f>
        <v>39.43</v>
      </c>
      <c r="P25" s="18" t="n">
        <v>1944</v>
      </c>
      <c r="Q25" s="19" t="n">
        <f aca="false">($Q$1/$Q$3)*B25</f>
        <v>7.8117998506348E-005</v>
      </c>
      <c r="R25" s="19" t="n">
        <f aca="false">($Q$1/$Q$5)*C25</f>
        <v>0</v>
      </c>
      <c r="S25" s="19" t="n">
        <f aca="false">($Q$1/$Q$3)*D25</f>
        <v>0.0291380134428678</v>
      </c>
      <c r="T25" s="19" t="n">
        <f aca="false">($Q$1/$Q$2)*E25</f>
        <v>0.101936574074074</v>
      </c>
      <c r="U25" s="19" t="n">
        <f aca="false">($Q$1/$Q$3)*F25</f>
        <v>0.12576997759522</v>
      </c>
      <c r="V25" s="19" t="n">
        <f aca="false">($Q$1/$Q$2)*G25</f>
        <v>0.0405970679012346</v>
      </c>
      <c r="W25" s="19" t="n">
        <f aca="false">($Q$1/$Q$3)*H25</f>
        <v>0.000156235997012696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</v>
      </c>
      <c r="AA25" s="19" t="n">
        <f aca="false">($Q$1/$Q$3)*L25</f>
        <v>0</v>
      </c>
      <c r="AB25" s="20" t="n">
        <f aca="false">($Q$1/$Q$2)*M25</f>
        <v>0.0154155864197531</v>
      </c>
    </row>
    <row r="26" customFormat="false" ht="14.65" hidden="false" customHeight="false" outlineLevel="0" collapsed="false">
      <c r="A26" s="0" t="n">
        <v>1945</v>
      </c>
      <c r="B26" s="17" t="n">
        <v>1.29</v>
      </c>
      <c r="C26" s="17" t="n">
        <v>2.41</v>
      </c>
      <c r="D26" s="17" t="n">
        <v>4.93</v>
      </c>
      <c r="E26" s="17" t="n">
        <v>3.63</v>
      </c>
      <c r="F26" s="17" t="n">
        <v>10.07</v>
      </c>
      <c r="G26" s="17" t="n">
        <v>10.81</v>
      </c>
      <c r="H26" s="17" t="n">
        <v>1.78</v>
      </c>
      <c r="I26" s="17" t="n">
        <v>0</v>
      </c>
      <c r="J26" s="17" t="n">
        <v>0</v>
      </c>
      <c r="K26" s="17" t="n">
        <v>0.06</v>
      </c>
      <c r="L26" s="17" t="n">
        <v>0</v>
      </c>
      <c r="M26" s="17" t="n">
        <v>0.46</v>
      </c>
      <c r="N26" s="17" t="n">
        <f aca="false">SUM(B26:M26)</f>
        <v>35.44</v>
      </c>
      <c r="P26" s="18" t="n">
        <v>1945</v>
      </c>
      <c r="Q26" s="19" t="n">
        <f aca="false">($Q$1/$Q$3)*B26</f>
        <v>0.0100772218073189</v>
      </c>
      <c r="R26" s="19" t="n">
        <f aca="false">($Q$1/$Q$4)*C26</f>
        <v>0.0208421661843737</v>
      </c>
      <c r="S26" s="19" t="n">
        <f aca="false">($Q$1/$Q$3)*D26</f>
        <v>0.0385121732636296</v>
      </c>
      <c r="T26" s="19" t="n">
        <f aca="false">($Q$1/$Q$2)*E26</f>
        <v>0.0292976851851852</v>
      </c>
      <c r="U26" s="19" t="n">
        <f aca="false">($Q$1/$Q$3)*F26</f>
        <v>0.0786648244958925</v>
      </c>
      <c r="V26" s="19" t="n">
        <f aca="false">($Q$1/$Q$2)*G26</f>
        <v>0.0872473765432099</v>
      </c>
      <c r="W26" s="19" t="n">
        <f aca="false">($Q$1/$Q$3)*H26</f>
        <v>0.0139050037341299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.000484259259259259</v>
      </c>
      <c r="AA26" s="19" t="n">
        <f aca="false">($Q$1/$Q$3)*L26</f>
        <v>0</v>
      </c>
      <c r="AB26" s="20" t="n">
        <f aca="false">($Q$1/$Q$2)*M26</f>
        <v>0.00371265432098765</v>
      </c>
    </row>
    <row r="27" customFormat="false" ht="14.65" hidden="false" customHeight="false" outlineLevel="0" collapsed="false">
      <c r="A27" s="0" t="n">
        <v>1946</v>
      </c>
      <c r="B27" s="17" t="n">
        <v>0.72</v>
      </c>
      <c r="C27" s="17" t="n">
        <v>3.35</v>
      </c>
      <c r="D27" s="17" t="n">
        <v>3.28</v>
      </c>
      <c r="E27" s="17" t="n">
        <v>0.73</v>
      </c>
      <c r="F27" s="17" t="n">
        <v>4.66</v>
      </c>
      <c r="G27" s="17" t="n">
        <v>1.8</v>
      </c>
      <c r="H27" s="17" t="n">
        <v>0.14</v>
      </c>
      <c r="I27" s="17" t="n">
        <v>0.01</v>
      </c>
      <c r="J27" s="17" t="n">
        <v>0</v>
      </c>
      <c r="K27" s="17" t="n">
        <v>0</v>
      </c>
      <c r="L27" s="17" t="n">
        <v>0.41</v>
      </c>
      <c r="M27" s="17" t="n">
        <v>0.12</v>
      </c>
      <c r="N27" s="17" t="n">
        <f aca="false">SUM(B27:M27)</f>
        <v>15.22</v>
      </c>
      <c r="P27" s="18" t="n">
        <v>1946</v>
      </c>
      <c r="Q27" s="19" t="n">
        <f aca="false">($Q$1/$Q$3)*B27</f>
        <v>0.00562449589245706</v>
      </c>
      <c r="R27" s="19" t="n">
        <f aca="false">($Q$1/$Q$4)*C27</f>
        <v>0.0289714758164531</v>
      </c>
      <c r="S27" s="19" t="n">
        <f aca="false">($Q$1/$Q$3)*D27</f>
        <v>0.0256227035100822</v>
      </c>
      <c r="T27" s="19" t="n">
        <f aca="false">($Q$1/$Q$2)*E27</f>
        <v>0.00589182098765432</v>
      </c>
      <c r="U27" s="19" t="n">
        <f aca="false">($Q$1/$Q$3)*F27</f>
        <v>0.0364029873039582</v>
      </c>
      <c r="V27" s="19" t="n">
        <f aca="false">($Q$1/$Q$2)*G27</f>
        <v>0.0145277777777778</v>
      </c>
      <c r="W27" s="19" t="n">
        <f aca="false">($Q$1/$Q$3)*H27</f>
        <v>0.00109365197908887</v>
      </c>
      <c r="X27" s="19" t="n">
        <f aca="false">($Q$1/$Q$2)*I27</f>
        <v>8.07098765432099E-005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00320283793876027</v>
      </c>
      <c r="AB27" s="20" t="n">
        <f aca="false">($Q$1/$Q$2)*M27</f>
        <v>0.000968518518518519</v>
      </c>
    </row>
    <row r="28" customFormat="false" ht="14.65" hidden="false" customHeight="false" outlineLevel="0" collapsed="false">
      <c r="A28" s="0" t="n">
        <v>1947</v>
      </c>
      <c r="B28" s="17" t="n">
        <v>0.27</v>
      </c>
      <c r="C28" s="17" t="n">
        <v>8.98</v>
      </c>
      <c r="D28" s="17" t="n">
        <v>89.4</v>
      </c>
      <c r="E28" s="17" t="n">
        <v>100.51</v>
      </c>
      <c r="F28" s="17" t="n">
        <v>20.12</v>
      </c>
      <c r="G28" s="17" t="n">
        <v>3.26</v>
      </c>
      <c r="H28" s="17" t="n">
        <v>0.04</v>
      </c>
      <c r="I28" s="17" t="n">
        <v>0</v>
      </c>
      <c r="J28" s="17" t="n">
        <v>0</v>
      </c>
      <c r="K28" s="17" t="n">
        <v>0</v>
      </c>
      <c r="L28" s="17" t="n">
        <v>1.36</v>
      </c>
      <c r="M28" s="17" t="n">
        <v>3.39</v>
      </c>
      <c r="N28" s="17" t="n">
        <f aca="false">SUM(B28:M28)</f>
        <v>227.33</v>
      </c>
      <c r="P28" s="18" t="n">
        <v>1947</v>
      </c>
      <c r="Q28" s="19" t="n">
        <f aca="false">($Q$1/$Q$3)*B28</f>
        <v>0.0021091859596714</v>
      </c>
      <c r="R28" s="19" t="n">
        <f aca="false">($Q$1/$Q$4)*C28</f>
        <v>0.0776608515915668</v>
      </c>
      <c r="S28" s="19" t="n">
        <f aca="false">($Q$1/$Q$3)*D28</f>
        <v>0.698374906646751</v>
      </c>
      <c r="T28" s="19" t="n">
        <f aca="false">($Q$1/$Q$2)*E28</f>
        <v>0.811214969135803</v>
      </c>
      <c r="U28" s="19" t="n">
        <f aca="false">($Q$1/$Q$3)*F28</f>
        <v>0.157173412994772</v>
      </c>
      <c r="V28" s="19" t="n">
        <f aca="false">($Q$1/$Q$2)*G28</f>
        <v>0.0263114197530864</v>
      </c>
      <c r="W28" s="19" t="n">
        <f aca="false">($Q$1/$Q$3)*H28</f>
        <v>0.000312471994025392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.0106240477968633</v>
      </c>
      <c r="AB28" s="20" t="n">
        <f aca="false">($Q$1/$Q$2)*M28</f>
        <v>0.0273606481481482</v>
      </c>
    </row>
    <row r="29" customFormat="false" ht="14.65" hidden="false" customHeight="false" outlineLevel="0" collapsed="false">
      <c r="A29" s="0" t="n">
        <v>1948</v>
      </c>
      <c r="B29" s="17" t="n">
        <v>0.02</v>
      </c>
      <c r="C29" s="17" t="n">
        <v>2.34</v>
      </c>
      <c r="D29" s="17" t="n">
        <v>0.86</v>
      </c>
      <c r="E29" s="17" t="n">
        <v>6.73</v>
      </c>
      <c r="F29" s="17" t="n">
        <v>8.66</v>
      </c>
      <c r="G29" s="17" t="n">
        <v>0.44</v>
      </c>
      <c r="H29" s="17" t="n">
        <v>0.08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.06</v>
      </c>
      <c r="N29" s="17" t="n">
        <f aca="false">SUM(B29:M29)</f>
        <v>19.19</v>
      </c>
      <c r="P29" s="18" t="n">
        <v>1948</v>
      </c>
      <c r="Q29" s="19" t="n">
        <f aca="false">($Q$1/$Q$3)*B29</f>
        <v>0.000156235997012696</v>
      </c>
      <c r="R29" s="19" t="n">
        <f aca="false">($Q$1/$Q$5)*C29</f>
        <v>0.0195373563218391</v>
      </c>
      <c r="S29" s="19" t="n">
        <f aca="false">($Q$1/$Q$3)*D29</f>
        <v>0.00671814787154593</v>
      </c>
      <c r="T29" s="19" t="n">
        <f aca="false">($Q$1/$Q$2)*E29</f>
        <v>0.0543177469135803</v>
      </c>
      <c r="U29" s="19" t="n">
        <f aca="false">($Q$1/$Q$3)*F29</f>
        <v>0.0676501867064974</v>
      </c>
      <c r="V29" s="19" t="n">
        <f aca="false">($Q$1/$Q$2)*G29</f>
        <v>0.00355123456790123</v>
      </c>
      <c r="W29" s="19" t="n">
        <f aca="false">($Q$1/$Q$3)*H29</f>
        <v>0.000624943988050784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</v>
      </c>
      <c r="AB29" s="20" t="n">
        <f aca="false">($Q$1/$Q$2)*M29</f>
        <v>0.000484259259259259</v>
      </c>
    </row>
    <row r="30" customFormat="false" ht="14.65" hidden="false" customHeight="false" outlineLevel="0" collapsed="false">
      <c r="A30" s="0" t="n">
        <v>1949</v>
      </c>
      <c r="B30" s="17" t="n">
        <v>0</v>
      </c>
      <c r="C30" s="17" t="n">
        <v>0.37</v>
      </c>
      <c r="D30" s="17" t="n">
        <v>0.25</v>
      </c>
      <c r="E30" s="17" t="n">
        <v>9.03</v>
      </c>
      <c r="F30" s="17" t="n">
        <v>15.47</v>
      </c>
      <c r="G30" s="17" t="n">
        <v>10.44</v>
      </c>
      <c r="H30" s="17" t="n">
        <v>0.67</v>
      </c>
      <c r="I30" s="17" t="n">
        <v>0.01</v>
      </c>
      <c r="J30" s="17" t="n">
        <v>0</v>
      </c>
      <c r="K30" s="17" t="n">
        <v>0</v>
      </c>
      <c r="L30" s="17" t="n">
        <v>0.02</v>
      </c>
      <c r="M30" s="17" t="n">
        <v>0</v>
      </c>
      <c r="N30" s="17" t="n">
        <f aca="false">SUM(B30:M30)</f>
        <v>36.26</v>
      </c>
      <c r="P30" s="18" t="n">
        <v>1949</v>
      </c>
      <c r="Q30" s="19" t="n">
        <f aca="false">($Q$1/$Q$3)*B30</f>
        <v>0</v>
      </c>
      <c r="R30" s="19" t="n">
        <f aca="false">($Q$1/$Q$4)*C30</f>
        <v>0.00319983464241422</v>
      </c>
      <c r="S30" s="19" t="n">
        <f aca="false">($Q$1/$Q$3)*D30</f>
        <v>0.0019529499626587</v>
      </c>
      <c r="T30" s="19" t="n">
        <f aca="false">($Q$1/$Q$2)*E30</f>
        <v>0.0728810185185185</v>
      </c>
      <c r="U30" s="19" t="n">
        <f aca="false">($Q$1/$Q$3)*F30</f>
        <v>0.12084854368932</v>
      </c>
      <c r="V30" s="19" t="n">
        <f aca="false">($Q$1/$Q$2)*G30</f>
        <v>0.0842611111111111</v>
      </c>
      <c r="W30" s="19" t="n">
        <f aca="false">($Q$1/$Q$3)*H30</f>
        <v>0.00523390589992532</v>
      </c>
      <c r="X30" s="19" t="n">
        <f aca="false">($Q$1/$Q$2)*I30</f>
        <v>8.07098765432099E-005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00156235997012696</v>
      </c>
      <c r="AB30" s="20" t="n">
        <f aca="false">($Q$1/$Q$2)*M30</f>
        <v>0</v>
      </c>
    </row>
    <row r="31" customFormat="false" ht="14.65" hidden="false" customHeight="false" outlineLevel="0" collapsed="false">
      <c r="A31" s="0" t="n">
        <v>1950</v>
      </c>
      <c r="B31" s="17" t="n">
        <v>1.03</v>
      </c>
      <c r="C31" s="17" t="n">
        <v>0.05</v>
      </c>
      <c r="D31" s="17" t="n">
        <v>6.68</v>
      </c>
      <c r="E31" s="17" t="n">
        <v>54.31</v>
      </c>
      <c r="F31" s="17" t="n">
        <v>26.98</v>
      </c>
      <c r="G31" s="17" t="n">
        <v>7.89</v>
      </c>
      <c r="H31" s="17" t="n">
        <v>0.06</v>
      </c>
      <c r="I31" s="17" t="n">
        <v>0.01</v>
      </c>
      <c r="J31" s="17" t="n">
        <v>0.01</v>
      </c>
      <c r="K31" s="17" t="n">
        <v>2.37</v>
      </c>
      <c r="L31" s="17" t="n">
        <v>0</v>
      </c>
      <c r="M31" s="17" t="n">
        <v>0.23</v>
      </c>
      <c r="N31" s="17" t="n">
        <f aca="false">SUM(B31:M31)</f>
        <v>99.62</v>
      </c>
      <c r="P31" s="18" t="n">
        <v>1950</v>
      </c>
      <c r="Q31" s="19" t="n">
        <f aca="false">($Q$1/$Q$3)*B31</f>
        <v>0.00804615384615385</v>
      </c>
      <c r="R31" s="19" t="n">
        <f aca="false">($Q$1/$Q$4)*C31</f>
        <v>0.000432410086812733</v>
      </c>
      <c r="S31" s="19" t="n">
        <f aca="false">($Q$1/$Q$3)*D31</f>
        <v>0.0521828230022405</v>
      </c>
      <c r="T31" s="19" t="n">
        <f aca="false">($Q$1/$Q$2)*E31</f>
        <v>0.438335339506173</v>
      </c>
      <c r="U31" s="19" t="n">
        <f aca="false">($Q$1/$Q$3)*F31</f>
        <v>0.210762359970127</v>
      </c>
      <c r="V31" s="19" t="n">
        <f aca="false">($Q$1/$Q$2)*G31</f>
        <v>0.0636800925925926</v>
      </c>
      <c r="W31" s="19" t="n">
        <f aca="false">($Q$1/$Q$3)*H31</f>
        <v>0.000468707991038088</v>
      </c>
      <c r="X31" s="19" t="n">
        <f aca="false">($Q$1/$Q$2)*I31</f>
        <v>8.07098765432099E-005</v>
      </c>
      <c r="Y31" s="19" t="n">
        <f aca="false">($Q$1/$Q$3)*J31</f>
        <v>7.8117998506348E-005</v>
      </c>
      <c r="Z31" s="19" t="n">
        <f aca="false">($Q$1/$Q$2)*K31</f>
        <v>0.0191282407407407</v>
      </c>
      <c r="AA31" s="19" t="n">
        <f aca="false">($Q$1/$Q$3)*L31</f>
        <v>0</v>
      </c>
      <c r="AB31" s="20" t="n">
        <f aca="false">($Q$1/$Q$2)*M31</f>
        <v>0.00185632716049383</v>
      </c>
    </row>
    <row r="32" customFormat="false" ht="14.65" hidden="false" customHeight="false" outlineLevel="0" collapsed="false">
      <c r="A32" s="0" t="n">
        <v>1951</v>
      </c>
      <c r="B32" s="17" t="n">
        <v>0.43</v>
      </c>
      <c r="C32" s="17" t="n">
        <v>0.06</v>
      </c>
      <c r="D32" s="17" t="n">
        <v>0.01</v>
      </c>
      <c r="E32" s="17" t="n">
        <v>9.98</v>
      </c>
      <c r="F32" s="17" t="n">
        <v>20.41</v>
      </c>
      <c r="G32" s="17" t="n">
        <v>13.08</v>
      </c>
      <c r="H32" s="17" t="n">
        <v>3.97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.01</v>
      </c>
      <c r="N32" s="17" t="n">
        <f aca="false">SUM(B32:M32)</f>
        <v>47.95</v>
      </c>
      <c r="P32" s="18" t="n">
        <v>1951</v>
      </c>
      <c r="Q32" s="19" t="n">
        <f aca="false">($Q$1/$Q$3)*B32</f>
        <v>0.00335907393577297</v>
      </c>
      <c r="R32" s="19" t="n">
        <f aca="false">($Q$1/$Q$4)*C32</f>
        <v>0.000518892104175279</v>
      </c>
      <c r="S32" s="19" t="n">
        <f aca="false">($Q$1/$Q$3)*D32</f>
        <v>7.8117998506348E-005</v>
      </c>
      <c r="T32" s="19" t="n">
        <f aca="false">($Q$1/$Q$2)*E32</f>
        <v>0.0805484567901235</v>
      </c>
      <c r="U32" s="19" t="n">
        <f aca="false">($Q$1/$Q$3)*F32</f>
        <v>0.159438834951456</v>
      </c>
      <c r="V32" s="19" t="n">
        <f aca="false">($Q$1/$Q$2)*G32</f>
        <v>0.105568518518519</v>
      </c>
      <c r="W32" s="19" t="n">
        <f aca="false">($Q$1/$Q$3)*H32</f>
        <v>0.0310128454070202</v>
      </c>
      <c r="X32" s="19" t="n">
        <f aca="false">($Q$1/$Q$2)*I32</f>
        <v>0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</v>
      </c>
      <c r="AB32" s="20" t="n">
        <f aca="false">($Q$1/$Q$2)*M32</f>
        <v>8.07098765432099E-005</v>
      </c>
    </row>
    <row r="33" customFormat="false" ht="14.65" hidden="false" customHeight="false" outlineLevel="0" collapsed="false">
      <c r="A33" s="0" t="n">
        <v>1952</v>
      </c>
      <c r="B33" s="17" t="n">
        <v>2.36</v>
      </c>
      <c r="C33" s="17" t="n">
        <v>0.28</v>
      </c>
      <c r="D33" s="17" t="n">
        <v>2.67</v>
      </c>
      <c r="E33" s="17" t="n">
        <v>10.76</v>
      </c>
      <c r="F33" s="17" t="n">
        <v>15.92</v>
      </c>
      <c r="G33" s="17" t="n">
        <v>2.0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2.37</v>
      </c>
      <c r="N33" s="17" t="n">
        <f aca="false">SUM(B33:M33)</f>
        <v>36.4</v>
      </c>
      <c r="P33" s="18" t="n">
        <v>1952</v>
      </c>
      <c r="Q33" s="19" t="n">
        <f aca="false">($Q$1/$Q$3)*B33</f>
        <v>0.0184358476474981</v>
      </c>
      <c r="R33" s="19" t="n">
        <f aca="false">($Q$1/$Q$5)*C33</f>
        <v>0.00233780332056194</v>
      </c>
      <c r="S33" s="19" t="n">
        <f aca="false">($Q$1/$Q$3)*D33</f>
        <v>0.0208575056011949</v>
      </c>
      <c r="T33" s="19" t="n">
        <f aca="false">($Q$1/$Q$2)*E33</f>
        <v>0.0868438271604938</v>
      </c>
      <c r="U33" s="19" t="n">
        <f aca="false">($Q$1/$Q$3)*F33</f>
        <v>0.124363853622106</v>
      </c>
      <c r="V33" s="19" t="n">
        <f aca="false">($Q$1/$Q$2)*G33</f>
        <v>0.0164648148148148</v>
      </c>
      <c r="W33" s="19" t="n">
        <f aca="false">($Q$1/$Q$3)*H33</f>
        <v>0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191282407407407</v>
      </c>
    </row>
    <row r="34" customFormat="false" ht="14.65" hidden="false" customHeight="false" outlineLevel="0" collapsed="false">
      <c r="A34" s="0" t="n">
        <v>1953</v>
      </c>
      <c r="B34" s="17" t="n">
        <v>0.61</v>
      </c>
      <c r="C34" s="17" t="n">
        <v>0.08</v>
      </c>
      <c r="D34" s="17" t="n">
        <v>5.38</v>
      </c>
      <c r="E34" s="17" t="n">
        <v>4.47</v>
      </c>
      <c r="F34" s="17" t="n">
        <v>6.78</v>
      </c>
      <c r="G34" s="17" t="n">
        <v>0.3</v>
      </c>
      <c r="H34" s="17" t="n">
        <v>0.03</v>
      </c>
      <c r="I34" s="17" t="n">
        <v>0</v>
      </c>
      <c r="J34" s="17" t="n">
        <v>0</v>
      </c>
      <c r="K34" s="17" t="n">
        <v>0</v>
      </c>
      <c r="L34" s="17" t="n">
        <v>0.12</v>
      </c>
      <c r="M34" s="17" t="n">
        <v>0.1</v>
      </c>
      <c r="N34" s="17" t="n">
        <f aca="false">SUM(B34:M34)</f>
        <v>17.87</v>
      </c>
      <c r="P34" s="18" t="n">
        <v>1953</v>
      </c>
      <c r="Q34" s="19" t="n">
        <f aca="false">($Q$1/$Q$3)*B34</f>
        <v>0.00476519790888723</v>
      </c>
      <c r="R34" s="19" t="n">
        <f aca="false">($Q$1/$Q$4)*C34</f>
        <v>0.000691856138900372</v>
      </c>
      <c r="S34" s="19" t="n">
        <f aca="false">($Q$1/$Q$3)*D34</f>
        <v>0.0420274831964152</v>
      </c>
      <c r="T34" s="19" t="n">
        <f aca="false">($Q$1/$Q$2)*E34</f>
        <v>0.0360773148148148</v>
      </c>
      <c r="U34" s="19" t="n">
        <f aca="false">($Q$1/$Q$3)*F34</f>
        <v>0.052964002987304</v>
      </c>
      <c r="V34" s="19" t="n">
        <f aca="false">($Q$1/$Q$2)*G34</f>
        <v>0.0024212962962963</v>
      </c>
      <c r="W34" s="19" t="n">
        <f aca="false">($Q$1/$Q$3)*H34</f>
        <v>0.000234353995519044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.000937415982076176</v>
      </c>
      <c r="AB34" s="20" t="n">
        <f aca="false">($Q$1/$Q$2)*M34</f>
        <v>0.000807098765432099</v>
      </c>
    </row>
    <row r="35" customFormat="false" ht="14.65" hidden="false" customHeight="false" outlineLevel="0" collapsed="false">
      <c r="A35" s="0" t="n">
        <v>1954</v>
      </c>
      <c r="B35" s="17" t="n">
        <v>0.16</v>
      </c>
      <c r="C35" s="17" t="n">
        <v>5.82</v>
      </c>
      <c r="D35" s="17" t="n">
        <v>5.69</v>
      </c>
      <c r="E35" s="17" t="n">
        <v>24.57</v>
      </c>
      <c r="F35" s="17" t="n">
        <v>23.43</v>
      </c>
      <c r="G35" s="17" t="n">
        <v>16.62</v>
      </c>
      <c r="H35" s="17" t="n">
        <v>12.22</v>
      </c>
      <c r="I35" s="17" t="n">
        <v>0.77</v>
      </c>
      <c r="J35" s="17" t="n">
        <v>0</v>
      </c>
      <c r="K35" s="17" t="n">
        <v>0</v>
      </c>
      <c r="L35" s="17" t="n">
        <v>0.03</v>
      </c>
      <c r="M35" s="17" t="n">
        <v>0.15</v>
      </c>
      <c r="N35" s="17" t="n">
        <f aca="false">SUM(B35:M35)</f>
        <v>89.46</v>
      </c>
      <c r="P35" s="18" t="n">
        <v>1954</v>
      </c>
      <c r="Q35" s="19" t="n">
        <f aca="false">($Q$1/$Q$3)*B35</f>
        <v>0.00124988797610157</v>
      </c>
      <c r="R35" s="19" t="n">
        <f aca="false">($Q$1/$Q$4)*C35</f>
        <v>0.0503325341050021</v>
      </c>
      <c r="S35" s="19" t="n">
        <f aca="false">($Q$1/$Q$3)*D35</f>
        <v>0.044449141150112</v>
      </c>
      <c r="T35" s="19" t="n">
        <f aca="false">($Q$1/$Q$2)*E35</f>
        <v>0.198304166666667</v>
      </c>
      <c r="U35" s="19" t="n">
        <f aca="false">($Q$1/$Q$3)*F35</f>
        <v>0.183030470500373</v>
      </c>
      <c r="V35" s="19" t="n">
        <f aca="false">($Q$1/$Q$2)*G35</f>
        <v>0.134139814814815</v>
      </c>
      <c r="W35" s="19" t="n">
        <f aca="false">($Q$1/$Q$3)*H35</f>
        <v>0.0954601941747573</v>
      </c>
      <c r="X35" s="19" t="n">
        <f aca="false">($Q$1/$Q$2)*I35</f>
        <v>0.00621466049382716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.000234353995519044</v>
      </c>
      <c r="AB35" s="20" t="n">
        <f aca="false">($Q$1/$Q$2)*M35</f>
        <v>0.00121064814814815</v>
      </c>
    </row>
    <row r="36" customFormat="false" ht="14.65" hidden="false" customHeight="false" outlineLevel="0" collapsed="false">
      <c r="A36" s="0" t="n">
        <v>1955</v>
      </c>
      <c r="B36" s="17" t="n">
        <v>1.52</v>
      </c>
      <c r="C36" s="17" t="n">
        <v>9.67</v>
      </c>
      <c r="D36" s="17" t="n">
        <v>20.94</v>
      </c>
      <c r="E36" s="17" t="n">
        <v>21.18</v>
      </c>
      <c r="F36" s="17" t="n">
        <v>13.45</v>
      </c>
      <c r="G36" s="17" t="n">
        <v>1.82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.08</v>
      </c>
      <c r="N36" s="17" t="n">
        <f aca="false">SUM(B36:M36)</f>
        <v>68.66</v>
      </c>
      <c r="P36" s="18" t="n">
        <v>1955</v>
      </c>
      <c r="Q36" s="19" t="n">
        <f aca="false">($Q$1/$Q$3)*B36</f>
        <v>0.0118739357729649</v>
      </c>
      <c r="R36" s="19" t="n">
        <f aca="false">($Q$1/$Q$4)*C36</f>
        <v>0.0836281107895825</v>
      </c>
      <c r="S36" s="19" t="n">
        <f aca="false">($Q$1/$Q$3)*D36</f>
        <v>0.163579088872293</v>
      </c>
      <c r="T36" s="19" t="n">
        <f aca="false">($Q$1/$Q$2)*E36</f>
        <v>0.170943518518519</v>
      </c>
      <c r="U36" s="19" t="n">
        <f aca="false">($Q$1/$Q$3)*F36</f>
        <v>0.105068707991038</v>
      </c>
      <c r="V36" s="19" t="n">
        <f aca="false">($Q$1/$Q$2)*G36</f>
        <v>0.0146891975308642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</v>
      </c>
      <c r="AB36" s="20" t="n">
        <f aca="false">($Q$1/$Q$2)*M36</f>
        <v>0.000645679012345679</v>
      </c>
    </row>
    <row r="37" customFormat="false" ht="14.65" hidden="false" customHeight="false" outlineLevel="0" collapsed="false">
      <c r="A37" s="0" t="n">
        <v>1956</v>
      </c>
      <c r="B37" s="17" t="n">
        <v>0</v>
      </c>
      <c r="C37" s="17" t="n">
        <v>8.28</v>
      </c>
      <c r="D37" s="17" t="n">
        <v>15.12</v>
      </c>
      <c r="E37" s="17" t="n">
        <v>22.55</v>
      </c>
      <c r="F37" s="17" t="n">
        <v>14.21</v>
      </c>
      <c r="G37" s="17" t="n">
        <v>2.11</v>
      </c>
      <c r="H37" s="17" t="n">
        <v>1.02</v>
      </c>
      <c r="I37" s="17" t="n">
        <v>0</v>
      </c>
      <c r="J37" s="17" t="n">
        <v>0</v>
      </c>
      <c r="K37" s="17" t="n">
        <v>0</v>
      </c>
      <c r="L37" s="17" t="n">
        <v>0.01</v>
      </c>
      <c r="M37" s="17" t="n">
        <v>0.1</v>
      </c>
      <c r="N37" s="17" t="n">
        <f aca="false">SUM(B37:M37)</f>
        <v>63.4</v>
      </c>
      <c r="P37" s="18" t="n">
        <v>1956</v>
      </c>
      <c r="Q37" s="19" t="n">
        <f aca="false">($Q$1/$Q$3)*B37</f>
        <v>0</v>
      </c>
      <c r="R37" s="19" t="n">
        <f aca="false">($Q$1/$Q$5)*C37</f>
        <v>0.069132183908046</v>
      </c>
      <c r="S37" s="19" t="n">
        <f aca="false">($Q$1/$Q$3)*D37</f>
        <v>0.118114413741598</v>
      </c>
      <c r="T37" s="19" t="n">
        <f aca="false">($Q$1/$Q$2)*E37</f>
        <v>0.182000771604938</v>
      </c>
      <c r="U37" s="19" t="n">
        <f aca="false">($Q$1/$Q$3)*F37</f>
        <v>0.111005675877521</v>
      </c>
      <c r="V37" s="19" t="n">
        <f aca="false">($Q$1/$Q$2)*G37</f>
        <v>0.0170297839506173</v>
      </c>
      <c r="W37" s="19" t="n">
        <f aca="false">($Q$1/$Q$3)*H37</f>
        <v>0.0079680358476475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7.8117998506348E-005</v>
      </c>
      <c r="AB37" s="20" t="n">
        <f aca="false">($Q$1/$Q$2)*M37</f>
        <v>0.000807098765432099</v>
      </c>
    </row>
    <row r="38" customFormat="false" ht="14.65" hidden="false" customHeight="false" outlineLevel="0" collapsed="false">
      <c r="A38" s="0" t="n">
        <v>1957</v>
      </c>
      <c r="B38" s="17" t="n">
        <v>0.48</v>
      </c>
      <c r="C38" s="17" t="n">
        <v>0.01</v>
      </c>
      <c r="D38" s="17" t="n">
        <v>44.52</v>
      </c>
      <c r="E38" s="17" t="n">
        <v>67.52</v>
      </c>
      <c r="F38" s="17" t="n">
        <v>18.19</v>
      </c>
      <c r="G38" s="17" t="n">
        <v>2.92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.02</v>
      </c>
      <c r="N38" s="17" t="n">
        <f aca="false">SUM(B38:M38)</f>
        <v>133.66</v>
      </c>
      <c r="P38" s="18" t="n">
        <v>1957</v>
      </c>
      <c r="Q38" s="19" t="n">
        <f aca="false">($Q$1/$Q$3)*B38</f>
        <v>0.00374966392830471</v>
      </c>
      <c r="R38" s="19" t="n">
        <f aca="false">($Q$1/$Q$4)*C38</f>
        <v>8.64820173625465E-005</v>
      </c>
      <c r="S38" s="19" t="n">
        <f aca="false">($Q$1/$Q$3)*D38</f>
        <v>0.347781329350261</v>
      </c>
      <c r="T38" s="19" t="n">
        <f aca="false">($Q$1/$Q$2)*E38</f>
        <v>0.544953086419753</v>
      </c>
      <c r="U38" s="19" t="n">
        <f aca="false">($Q$1/$Q$3)*F38</f>
        <v>0.142096639283047</v>
      </c>
      <c r="V38" s="19" t="n">
        <f aca="false">($Q$1/$Q$2)*G38</f>
        <v>0.0235672839506173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</v>
      </c>
      <c r="AA38" s="19" t="n">
        <f aca="false">($Q$1/$Q$3)*L38</f>
        <v>0</v>
      </c>
      <c r="AB38" s="20" t="n">
        <f aca="false">($Q$1/$Q$2)*M38</f>
        <v>0.00016141975308642</v>
      </c>
    </row>
    <row r="39" customFormat="false" ht="14.65" hidden="false" customHeight="false" outlineLevel="0" collapsed="false">
      <c r="A39" s="0" t="n">
        <v>1958</v>
      </c>
      <c r="B39" s="17" t="n">
        <v>0</v>
      </c>
      <c r="C39" s="17" t="n">
        <v>0.2</v>
      </c>
      <c r="D39" s="17" t="n">
        <v>0.04</v>
      </c>
      <c r="E39" s="17" t="n">
        <v>0.04</v>
      </c>
      <c r="F39" s="17" t="n">
        <v>0.12</v>
      </c>
      <c r="G39" s="17" t="n">
        <v>0.01</v>
      </c>
      <c r="H39" s="17" t="n">
        <v>0.02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.01</v>
      </c>
      <c r="N39" s="17" t="n">
        <f aca="false">SUM(B39:M39)</f>
        <v>0.44</v>
      </c>
      <c r="P39" s="18" t="n">
        <v>1958</v>
      </c>
      <c r="Q39" s="19" t="n">
        <f aca="false">($Q$1/$Q$3)*B39</f>
        <v>0</v>
      </c>
      <c r="R39" s="19" t="n">
        <f aca="false">($Q$1/$Q$4)*C39</f>
        <v>0.00172964034725093</v>
      </c>
      <c r="S39" s="19" t="n">
        <f aca="false">($Q$1/$Q$3)*D39</f>
        <v>0.000312471994025392</v>
      </c>
      <c r="T39" s="19" t="n">
        <f aca="false">($Q$1/$Q$2)*E39</f>
        <v>0.00032283950617284</v>
      </c>
      <c r="U39" s="19" t="n">
        <f aca="false">($Q$1/$Q$3)*F39</f>
        <v>0.000937415982076176</v>
      </c>
      <c r="V39" s="19" t="n">
        <f aca="false">($Q$1/$Q$2)*G39</f>
        <v>8.07098765432099E-005</v>
      </c>
      <c r="W39" s="19" t="n">
        <f aca="false">($Q$1/$Q$3)*H39</f>
        <v>0.000156235997012696</v>
      </c>
      <c r="X39" s="19" t="n">
        <f aca="false">($Q$1/$Q$2)*I39</f>
        <v>0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</v>
      </c>
      <c r="AB39" s="20" t="n">
        <f aca="false">($Q$1/$Q$2)*M39</f>
        <v>8.07098765432099E-005</v>
      </c>
    </row>
    <row r="40" customFormat="false" ht="14.65" hidden="false" customHeight="false" outlineLevel="0" collapsed="false">
      <c r="A40" s="0" t="n">
        <v>1959</v>
      </c>
      <c r="B40" s="17" t="n">
        <v>0.04</v>
      </c>
      <c r="C40" s="17" t="n">
        <v>4.4</v>
      </c>
      <c r="D40" s="17" t="n">
        <v>18.18</v>
      </c>
      <c r="E40" s="17" t="n">
        <v>10.22</v>
      </c>
      <c r="F40" s="17" t="n">
        <v>0.83</v>
      </c>
      <c r="G40" s="17" t="n">
        <v>0.19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f aca="false">SUM(B40:M40)</f>
        <v>33.86</v>
      </c>
      <c r="P40" s="18" t="n">
        <v>1959</v>
      </c>
      <c r="Q40" s="19" t="n">
        <f aca="false">($Q$1/$Q$3)*B40</f>
        <v>0.000312471994025392</v>
      </c>
      <c r="R40" s="19" t="n">
        <f aca="false">($Q$1/$Q$4)*C40</f>
        <v>0.0380520876395205</v>
      </c>
      <c r="S40" s="19" t="n">
        <f aca="false">($Q$1/$Q$3)*D40</f>
        <v>0.142018521284541</v>
      </c>
      <c r="T40" s="19" t="n">
        <f aca="false">($Q$1/$Q$2)*E40</f>
        <v>0.0824854938271605</v>
      </c>
      <c r="U40" s="19" t="n">
        <f aca="false">($Q$1/$Q$3)*F40</f>
        <v>0.00648379387602689</v>
      </c>
      <c r="V40" s="19" t="n">
        <f aca="false">($Q$1/$Q$2)*G40</f>
        <v>0.00153348765432099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17" t="n">
        <v>0</v>
      </c>
      <c r="C41" s="17" t="n">
        <v>0.04</v>
      </c>
      <c r="D41" s="17" t="n">
        <v>101.26</v>
      </c>
      <c r="E41" s="17" t="n">
        <v>39.86</v>
      </c>
      <c r="F41" s="17" t="n">
        <v>20.55</v>
      </c>
      <c r="G41" s="17" t="n">
        <v>5.23</v>
      </c>
      <c r="H41" s="17" t="n">
        <v>0.03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26</v>
      </c>
      <c r="N41" s="17" t="n">
        <f aca="false">SUM(B41:M41)</f>
        <v>167.23</v>
      </c>
      <c r="P41" s="18" t="n">
        <v>1960</v>
      </c>
      <c r="Q41" s="19" t="n">
        <f aca="false">($Q$1/$Q$3)*B41</f>
        <v>0</v>
      </c>
      <c r="R41" s="19" t="n">
        <f aca="false">($Q$1/$Q$5)*C41</f>
        <v>0.00033397190293742</v>
      </c>
      <c r="S41" s="19" t="n">
        <f aca="false">($Q$1/$Q$3)*D41</f>
        <v>0.79102285287528</v>
      </c>
      <c r="T41" s="19" t="n">
        <f aca="false">($Q$1/$Q$2)*E41</f>
        <v>0.321709567901235</v>
      </c>
      <c r="U41" s="19" t="n">
        <f aca="false">($Q$1/$Q$3)*F41</f>
        <v>0.160532486930545</v>
      </c>
      <c r="V41" s="19" t="n">
        <f aca="false">($Q$1/$Q$2)*G41</f>
        <v>0.0422112654320988</v>
      </c>
      <c r="W41" s="19" t="n">
        <f aca="false">($Q$1/$Q$3)*H41</f>
        <v>0.000234353995519044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0209845679012346</v>
      </c>
    </row>
    <row r="42" customFormat="false" ht="14.65" hidden="false" customHeight="false" outlineLevel="0" collapsed="false">
      <c r="A42" s="0" t="n">
        <v>1961</v>
      </c>
      <c r="B42" s="17" t="n">
        <v>1.72</v>
      </c>
      <c r="C42" s="17" t="n">
        <v>11.72</v>
      </c>
      <c r="D42" s="17" t="n">
        <v>16.09</v>
      </c>
      <c r="E42" s="17" t="n">
        <v>18.81</v>
      </c>
      <c r="F42" s="17" t="n">
        <v>13.44</v>
      </c>
      <c r="G42" s="17" t="n">
        <v>3.82</v>
      </c>
      <c r="H42" s="17" t="n">
        <v>0.16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f aca="false">SUM(B42:M42)</f>
        <v>65.76</v>
      </c>
      <c r="P42" s="18" t="n">
        <v>1961</v>
      </c>
      <c r="Q42" s="19" t="n">
        <f aca="false">($Q$1/$Q$3)*B42</f>
        <v>0.0134362957430919</v>
      </c>
      <c r="R42" s="19" t="n">
        <f aca="false">($Q$1/$Q$4)*C42</f>
        <v>0.101356924348905</v>
      </c>
      <c r="S42" s="19" t="n">
        <f aca="false">($Q$1/$Q$3)*D42</f>
        <v>0.125691859596714</v>
      </c>
      <c r="T42" s="19" t="n">
        <f aca="false">($Q$1/$Q$2)*E42</f>
        <v>0.151815277777778</v>
      </c>
      <c r="U42" s="19" t="n">
        <f aca="false">($Q$1/$Q$3)*F42</f>
        <v>0.104990589992532</v>
      </c>
      <c r="V42" s="19" t="n">
        <f aca="false">($Q$1/$Q$2)*G42</f>
        <v>0.0308311728395062</v>
      </c>
      <c r="W42" s="19" t="n">
        <f aca="false">($Q$1/$Q$3)*H42</f>
        <v>0.00124988797610157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2</v>
      </c>
      <c r="B43" s="17" t="n">
        <v>0.21</v>
      </c>
      <c r="C43" s="17" t="n">
        <v>1.44</v>
      </c>
      <c r="D43" s="17" t="n">
        <v>6.95</v>
      </c>
      <c r="E43" s="17" t="n">
        <v>12.87</v>
      </c>
      <c r="F43" s="17" t="n">
        <v>6.28</v>
      </c>
      <c r="G43" s="17" t="n">
        <v>0.88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B43:M43)</f>
        <v>28.63</v>
      </c>
      <c r="P43" s="18" t="n">
        <v>1962</v>
      </c>
      <c r="Q43" s="19" t="n">
        <f aca="false">($Q$1/$Q$3)*B43</f>
        <v>0.00164047796863331</v>
      </c>
      <c r="R43" s="19" t="n">
        <f aca="false">($Q$1/$Q$4)*C43</f>
        <v>0.0124534105002067</v>
      </c>
      <c r="S43" s="19" t="n">
        <f aca="false">($Q$1/$Q$3)*D43</f>
        <v>0.0542920089619119</v>
      </c>
      <c r="T43" s="19" t="n">
        <f aca="false">($Q$1/$Q$2)*E43</f>
        <v>0.103873611111111</v>
      </c>
      <c r="U43" s="19" t="n">
        <f aca="false">($Q$1/$Q$3)*F43</f>
        <v>0.0490581030619866</v>
      </c>
      <c r="V43" s="19" t="n">
        <f aca="false">($Q$1/$Q$2)*G43</f>
        <v>0.00710246913580247</v>
      </c>
      <c r="W43" s="19" t="n">
        <f aca="false">($Q$1/$Q$3)*H43</f>
        <v>0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3</v>
      </c>
      <c r="B44" s="17" t="n">
        <v>0.3</v>
      </c>
      <c r="C44" s="17" t="n">
        <v>0.03</v>
      </c>
      <c r="D44" s="17" t="n">
        <v>63.26</v>
      </c>
      <c r="E44" s="17" t="n">
        <v>27.09</v>
      </c>
      <c r="F44" s="17" t="n">
        <v>22.6</v>
      </c>
      <c r="G44" s="17" t="n">
        <v>10.47</v>
      </c>
      <c r="H44" s="17" t="n">
        <v>3.76</v>
      </c>
      <c r="I44" s="17" t="n">
        <v>0</v>
      </c>
      <c r="J44" s="17" t="n">
        <v>0</v>
      </c>
      <c r="K44" s="17" t="n">
        <v>0</v>
      </c>
      <c r="L44" s="17" t="n">
        <v>0.04</v>
      </c>
      <c r="M44" s="17" t="n">
        <v>1.26</v>
      </c>
      <c r="N44" s="17" t="n">
        <f aca="false">SUM(B44:M44)</f>
        <v>128.81</v>
      </c>
      <c r="P44" s="18" t="n">
        <v>1963</v>
      </c>
      <c r="Q44" s="19" t="n">
        <f aca="false">($Q$1/$Q$3)*B44</f>
        <v>0.00234353995519044</v>
      </c>
      <c r="R44" s="19" t="n">
        <f aca="false">($Q$1/$Q$4)*C44</f>
        <v>0.00025944605208764</v>
      </c>
      <c r="S44" s="19" t="n">
        <f aca="false">($Q$1/$Q$3)*D44</f>
        <v>0.494174458551158</v>
      </c>
      <c r="T44" s="19" t="n">
        <f aca="false">($Q$1/$Q$2)*E44</f>
        <v>0.218643055555556</v>
      </c>
      <c r="U44" s="19" t="n">
        <f aca="false">($Q$1/$Q$3)*F44</f>
        <v>0.176546676624347</v>
      </c>
      <c r="V44" s="19" t="n">
        <f aca="false">($Q$1/$Q$2)*G44</f>
        <v>0.0845032407407408</v>
      </c>
      <c r="W44" s="19" t="n">
        <f aca="false">($Q$1/$Q$3)*H44</f>
        <v>0.0293723674383869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.000312471994025392</v>
      </c>
      <c r="AB44" s="20" t="n">
        <f aca="false">($Q$1/$Q$2)*M44</f>
        <v>0.0101694444444444</v>
      </c>
    </row>
    <row r="45" customFormat="false" ht="14.65" hidden="false" customHeight="false" outlineLevel="0" collapsed="false">
      <c r="A45" s="0" t="n">
        <v>1964</v>
      </c>
      <c r="B45" s="17" t="n">
        <v>1.72</v>
      </c>
      <c r="C45" s="17" t="n">
        <v>29.31</v>
      </c>
      <c r="D45" s="17" t="n">
        <v>29.33</v>
      </c>
      <c r="E45" s="17" t="n">
        <v>150.38</v>
      </c>
      <c r="F45" s="17" t="n">
        <v>36.11</v>
      </c>
      <c r="G45" s="17" t="n">
        <v>17.4</v>
      </c>
      <c r="H45" s="17" t="n">
        <v>13.29</v>
      </c>
      <c r="I45" s="17" t="n">
        <v>1.1</v>
      </c>
      <c r="J45" s="17" t="n">
        <v>0.6</v>
      </c>
      <c r="K45" s="17" t="n">
        <v>0.03</v>
      </c>
      <c r="L45" s="17" t="n">
        <v>0.01</v>
      </c>
      <c r="M45" s="17" t="n">
        <v>0</v>
      </c>
      <c r="N45" s="17" t="n">
        <f aca="false">SUM(B45:M45)</f>
        <v>279.28</v>
      </c>
      <c r="P45" s="18" t="n">
        <v>1964</v>
      </c>
      <c r="Q45" s="19" t="n">
        <f aca="false">($Q$1/$Q$3)*B45</f>
        <v>0.0134362957430919</v>
      </c>
      <c r="R45" s="19" t="n">
        <f aca="false">($Q$1/$Q$5)*C45</f>
        <v>0.244717911877395</v>
      </c>
      <c r="S45" s="19" t="n">
        <f aca="false">($Q$1/$Q$3)*D45</f>
        <v>0.229120089619119</v>
      </c>
      <c r="T45" s="19" t="n">
        <f aca="false">($Q$1/$Q$2)*E45</f>
        <v>1.21371512345679</v>
      </c>
      <c r="U45" s="19" t="n">
        <f aca="false">($Q$1/$Q$3)*F45</f>
        <v>0.282084092606423</v>
      </c>
      <c r="V45" s="19" t="n">
        <f aca="false">($Q$1/$Q$2)*G45</f>
        <v>0.140435185185185</v>
      </c>
      <c r="W45" s="19" t="n">
        <f aca="false">($Q$1/$Q$3)*H45</f>
        <v>0.103818820014937</v>
      </c>
      <c r="X45" s="19" t="n">
        <f aca="false">($Q$1/$Q$2)*I45</f>
        <v>0.00887808641975309</v>
      </c>
      <c r="Y45" s="19" t="n">
        <f aca="false">($Q$1/$Q$3)*J45</f>
        <v>0.00468707991038088</v>
      </c>
      <c r="Z45" s="19" t="n">
        <f aca="false">($Q$1/$Q$2)*K45</f>
        <v>0.00024212962962963</v>
      </c>
      <c r="AA45" s="19" t="n">
        <f aca="false">($Q$1/$Q$3)*L45</f>
        <v>7.8117998506348E-005</v>
      </c>
      <c r="AB45" s="20" t="n">
        <f aca="false">($Q$1/$Q$2)*M45</f>
        <v>0</v>
      </c>
    </row>
    <row r="46" customFormat="false" ht="14.65" hidden="false" customHeight="false" outlineLevel="0" collapsed="false">
      <c r="A46" s="0" t="n">
        <v>1965</v>
      </c>
      <c r="B46" s="17" t="n">
        <v>0.48</v>
      </c>
      <c r="C46" s="17" t="n">
        <v>0.07</v>
      </c>
      <c r="D46" s="17" t="n">
        <v>4.06</v>
      </c>
      <c r="E46" s="17" t="n">
        <v>76.77</v>
      </c>
      <c r="F46" s="17" t="n">
        <v>39.01</v>
      </c>
      <c r="G46" s="17" t="n">
        <v>20.5</v>
      </c>
      <c r="H46" s="17" t="n">
        <v>11.51</v>
      </c>
      <c r="I46" s="17" t="n">
        <v>0.36</v>
      </c>
      <c r="J46" s="17" t="n">
        <v>0.06</v>
      </c>
      <c r="K46" s="17" t="n">
        <v>0.01</v>
      </c>
      <c r="L46" s="17" t="n">
        <v>0</v>
      </c>
      <c r="M46" s="17" t="n">
        <v>0.01</v>
      </c>
      <c r="N46" s="17" t="n">
        <f aca="false">SUM(B46:M46)</f>
        <v>152.84</v>
      </c>
      <c r="P46" s="18" t="n">
        <v>1965</v>
      </c>
      <c r="Q46" s="19" t="n">
        <f aca="false">($Q$1/$Q$3)*B46</f>
        <v>0.00374966392830471</v>
      </c>
      <c r="R46" s="19" t="n">
        <f aca="false">($Q$1/$Q$4)*C46</f>
        <v>0.000605374121537826</v>
      </c>
      <c r="S46" s="19" t="n">
        <f aca="false">($Q$1/$Q$3)*D46</f>
        <v>0.0317159073935773</v>
      </c>
      <c r="T46" s="19" t="n">
        <f aca="false">($Q$1/$Q$2)*E46</f>
        <v>0.619609722222222</v>
      </c>
      <c r="U46" s="19" t="n">
        <f aca="false">($Q$1/$Q$3)*F46</f>
        <v>0.304738312173264</v>
      </c>
      <c r="V46" s="19" t="n">
        <f aca="false">($Q$1/$Q$2)*G46</f>
        <v>0.16545524691358</v>
      </c>
      <c r="W46" s="19" t="n">
        <f aca="false">($Q$1/$Q$3)*H46</f>
        <v>0.0899138162808066</v>
      </c>
      <c r="X46" s="19" t="n">
        <f aca="false">($Q$1/$Q$2)*I46</f>
        <v>0.00290555555555556</v>
      </c>
      <c r="Y46" s="19" t="n">
        <f aca="false">($Q$1/$Q$3)*J46</f>
        <v>0.000468707991038088</v>
      </c>
      <c r="Z46" s="19" t="n">
        <f aca="false">($Q$1/$Q$2)*K46</f>
        <v>8.07098765432099E-005</v>
      </c>
      <c r="AA46" s="19" t="n">
        <f aca="false">($Q$1/$Q$3)*L46</f>
        <v>0</v>
      </c>
      <c r="AB46" s="20" t="n">
        <f aca="false">($Q$1/$Q$2)*M46</f>
        <v>8.07098765432099E-005</v>
      </c>
    </row>
    <row r="47" customFormat="false" ht="14.65" hidden="false" customHeight="false" outlineLevel="0" collapsed="false">
      <c r="A47" s="0" t="n">
        <v>1966</v>
      </c>
      <c r="B47" s="17" t="n">
        <v>0.03</v>
      </c>
      <c r="C47" s="17" t="n">
        <v>6.55</v>
      </c>
      <c r="D47" s="17" t="n">
        <v>4.12</v>
      </c>
      <c r="E47" s="17" t="n">
        <v>1.64</v>
      </c>
      <c r="F47" s="17" t="n">
        <v>2.56</v>
      </c>
      <c r="G47" s="17" t="n">
        <v>0.72</v>
      </c>
      <c r="H47" s="17" t="n">
        <v>1.82</v>
      </c>
      <c r="I47" s="17" t="n">
        <v>0.77</v>
      </c>
      <c r="J47" s="17" t="n">
        <v>0.11</v>
      </c>
      <c r="K47" s="17" t="n">
        <v>0</v>
      </c>
      <c r="L47" s="17" t="n">
        <v>0.05</v>
      </c>
      <c r="M47" s="17" t="n">
        <v>0.66</v>
      </c>
      <c r="N47" s="17" t="n">
        <f aca="false">SUM(B47:M47)</f>
        <v>19.03</v>
      </c>
      <c r="P47" s="18" t="n">
        <v>1966</v>
      </c>
      <c r="Q47" s="19" t="n">
        <f aca="false">($Q$1/$Q$3)*B47</f>
        <v>0.000234353995519044</v>
      </c>
      <c r="R47" s="19" t="n">
        <f aca="false">($Q$1/$Q$4)*C47</f>
        <v>0.056645721372468</v>
      </c>
      <c r="S47" s="19" t="n">
        <f aca="false">($Q$1/$Q$3)*D47</f>
        <v>0.0321846153846154</v>
      </c>
      <c r="T47" s="19" t="n">
        <f aca="false">($Q$1/$Q$2)*E47</f>
        <v>0.0132364197530864</v>
      </c>
      <c r="U47" s="19" t="n">
        <f aca="false">($Q$1/$Q$3)*F47</f>
        <v>0.0199982076176251</v>
      </c>
      <c r="V47" s="19" t="n">
        <f aca="false">($Q$1/$Q$2)*G47</f>
        <v>0.00581111111111111</v>
      </c>
      <c r="W47" s="19" t="n">
        <f aca="false">($Q$1/$Q$3)*H47</f>
        <v>0.0142174757281553</v>
      </c>
      <c r="X47" s="19" t="n">
        <f aca="false">($Q$1/$Q$2)*I47</f>
        <v>0.00621466049382716</v>
      </c>
      <c r="Y47" s="19" t="n">
        <f aca="false">($Q$1/$Q$3)*J47</f>
        <v>0.000859297983569828</v>
      </c>
      <c r="Z47" s="19" t="n">
        <f aca="false">($Q$1/$Q$2)*K47</f>
        <v>0</v>
      </c>
      <c r="AA47" s="19" t="n">
        <f aca="false">($Q$1/$Q$3)*L47</f>
        <v>0.00039058999253174</v>
      </c>
      <c r="AB47" s="20" t="n">
        <f aca="false">($Q$1/$Q$2)*M47</f>
        <v>0.00532685185185185</v>
      </c>
    </row>
    <row r="48" customFormat="false" ht="14.65" hidden="false" customHeight="false" outlineLevel="0" collapsed="false">
      <c r="A48" s="0" t="n">
        <v>1967</v>
      </c>
      <c r="B48" s="17" t="n">
        <v>0.68</v>
      </c>
      <c r="C48" s="17" t="n">
        <v>9.9</v>
      </c>
      <c r="D48" s="17" t="n">
        <v>130.37</v>
      </c>
      <c r="E48" s="17" t="n">
        <v>198.37</v>
      </c>
      <c r="F48" s="17" t="n">
        <v>83.4</v>
      </c>
      <c r="G48" s="17" t="n">
        <v>18.64</v>
      </c>
      <c r="H48" s="17" t="n">
        <v>2.88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.05</v>
      </c>
      <c r="N48" s="17" t="n">
        <f aca="false">SUM(B48:M48)</f>
        <v>444.29</v>
      </c>
      <c r="P48" s="18" t="n">
        <v>1967</v>
      </c>
      <c r="Q48" s="19" t="n">
        <f aca="false">($Q$1/$Q$3)*B48</f>
        <v>0.00531202389843167</v>
      </c>
      <c r="R48" s="19" t="n">
        <f aca="false">($Q$1/$Q$4)*C48</f>
        <v>0.0856171971889211</v>
      </c>
      <c r="S48" s="19" t="n">
        <f aca="false">($Q$1/$Q$3)*D48</f>
        <v>1.01842434652726</v>
      </c>
      <c r="T48" s="19" t="n">
        <f aca="false">($Q$1/$Q$2)*E48</f>
        <v>1.60104182098765</v>
      </c>
      <c r="U48" s="19" t="n">
        <f aca="false">($Q$1/$Q$3)*F48</f>
        <v>0.651504107542943</v>
      </c>
      <c r="V48" s="19" t="n">
        <f aca="false">($Q$1/$Q$2)*G48</f>
        <v>0.150443209876543</v>
      </c>
      <c r="W48" s="19" t="n">
        <f aca="false">($Q$1/$Q$3)*H48</f>
        <v>0.0224979835698282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</v>
      </c>
      <c r="AA48" s="19" t="n">
        <f aca="false">($Q$1/$Q$3)*L48</f>
        <v>0</v>
      </c>
      <c r="AB48" s="20" t="n">
        <f aca="false">($Q$1/$Q$2)*M48</f>
        <v>0.000403549382716049</v>
      </c>
    </row>
    <row r="49" customFormat="false" ht="14.65" hidden="false" customHeight="false" outlineLevel="0" collapsed="false">
      <c r="A49" s="0" t="n">
        <v>1968</v>
      </c>
      <c r="B49" s="17" t="n">
        <v>1.06</v>
      </c>
      <c r="C49" s="17" t="n">
        <v>0.08</v>
      </c>
      <c r="D49" s="17" t="n">
        <v>14.32</v>
      </c>
      <c r="E49" s="17" t="n">
        <v>19.89</v>
      </c>
      <c r="F49" s="17" t="n">
        <v>12.83</v>
      </c>
      <c r="G49" s="17" t="n">
        <v>4.37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.07</v>
      </c>
      <c r="M49" s="17" t="n">
        <v>0.07</v>
      </c>
      <c r="N49" s="17" t="n">
        <f aca="false">SUM(B49:M49)</f>
        <v>52.69</v>
      </c>
      <c r="P49" s="18" t="n">
        <v>1968</v>
      </c>
      <c r="Q49" s="19" t="n">
        <f aca="false">($Q$1/$Q$3)*B49</f>
        <v>0.00828050784167289</v>
      </c>
      <c r="R49" s="19" t="n">
        <f aca="false">($Q$1/$Q$5)*C49</f>
        <v>0.000667943805874841</v>
      </c>
      <c r="S49" s="19" t="n">
        <f aca="false">($Q$1/$Q$3)*D49</f>
        <v>0.11186497386109</v>
      </c>
      <c r="T49" s="19" t="n">
        <f aca="false">($Q$1/$Q$2)*E49</f>
        <v>0.160531944444444</v>
      </c>
      <c r="U49" s="19" t="n">
        <f aca="false">($Q$1/$Q$3)*F49</f>
        <v>0.100225392083645</v>
      </c>
      <c r="V49" s="19" t="n">
        <f aca="false">($Q$1/$Q$2)*G49</f>
        <v>0.0352702160493827</v>
      </c>
      <c r="W49" s="19" t="n">
        <f aca="false">($Q$1/$Q$3)*H49</f>
        <v>0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.000546825989544436</v>
      </c>
      <c r="AB49" s="20" t="n">
        <f aca="false">($Q$1/$Q$2)*M49</f>
        <v>0.000564969135802469</v>
      </c>
    </row>
    <row r="50" customFormat="false" ht="14.65" hidden="false" customHeight="false" outlineLevel="0" collapsed="false">
      <c r="A50" s="0" t="n">
        <v>1969</v>
      </c>
      <c r="B50" s="17" t="n">
        <v>5.45</v>
      </c>
      <c r="C50" s="17" t="n">
        <v>4.18</v>
      </c>
      <c r="D50" s="17" t="n">
        <v>10.09</v>
      </c>
      <c r="E50" s="17" t="n">
        <v>20.35</v>
      </c>
      <c r="F50" s="17" t="n">
        <v>16.15</v>
      </c>
      <c r="G50" s="17" t="n">
        <v>16.47</v>
      </c>
      <c r="H50" s="17" t="n">
        <v>10.58</v>
      </c>
      <c r="I50" s="17" t="n">
        <v>0.98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f aca="false">SUM(B50:M50)</f>
        <v>84.25</v>
      </c>
      <c r="P50" s="18" t="n">
        <v>1969</v>
      </c>
      <c r="Q50" s="19" t="n">
        <f aca="false">($Q$1/$Q$3)*B50</f>
        <v>0.0425743091859597</v>
      </c>
      <c r="R50" s="19" t="n">
        <f aca="false">($Q$1/$Q$4)*C50</f>
        <v>0.0361494832575444</v>
      </c>
      <c r="S50" s="19" t="n">
        <f aca="false">($Q$1/$Q$3)*D50</f>
        <v>0.0788210604929052</v>
      </c>
      <c r="T50" s="19" t="n">
        <f aca="false">($Q$1/$Q$2)*E50</f>
        <v>0.164244598765432</v>
      </c>
      <c r="U50" s="19" t="n">
        <f aca="false">($Q$1/$Q$3)*F50</f>
        <v>0.126160567587752</v>
      </c>
      <c r="V50" s="19" t="n">
        <f aca="false">($Q$1/$Q$2)*G50</f>
        <v>0.132929166666667</v>
      </c>
      <c r="W50" s="19" t="n">
        <f aca="false">($Q$1/$Q$3)*H50</f>
        <v>0.0826488424197162</v>
      </c>
      <c r="X50" s="19" t="n">
        <f aca="false">($Q$1/$Q$2)*I50</f>
        <v>0.00790956790123457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</v>
      </c>
    </row>
    <row r="51" customFormat="false" ht="14.65" hidden="false" customHeight="false" outlineLevel="0" collapsed="false">
      <c r="A51" s="0" t="n">
        <v>1970</v>
      </c>
      <c r="B51" s="17" t="n">
        <v>3.72</v>
      </c>
      <c r="C51" s="17" t="n">
        <v>1.51</v>
      </c>
      <c r="D51" s="17" t="n">
        <v>21.99</v>
      </c>
      <c r="E51" s="17" t="n">
        <v>12.95</v>
      </c>
      <c r="F51" s="17" t="n">
        <v>9.76</v>
      </c>
      <c r="G51" s="17" t="n">
        <v>0.2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.12</v>
      </c>
      <c r="M51" s="17" t="n">
        <v>0</v>
      </c>
      <c r="N51" s="17" t="n">
        <f aca="false">SUM(B51:M51)</f>
        <v>50.3</v>
      </c>
      <c r="P51" s="18" t="n">
        <v>1970</v>
      </c>
      <c r="Q51" s="19" t="n">
        <f aca="false">($Q$1/$Q$3)*B51</f>
        <v>0.0290598954443615</v>
      </c>
      <c r="R51" s="19" t="n">
        <f aca="false">($Q$1/$Q$4)*C51</f>
        <v>0.0130587846217445</v>
      </c>
      <c r="S51" s="19" t="n">
        <f aca="false">($Q$1/$Q$3)*D51</f>
        <v>0.171781478715459</v>
      </c>
      <c r="T51" s="19" t="n">
        <f aca="false">($Q$1/$Q$2)*E51</f>
        <v>0.104519290123457</v>
      </c>
      <c r="U51" s="19" t="n">
        <f aca="false">($Q$1/$Q$3)*F51</f>
        <v>0.0762431665421957</v>
      </c>
      <c r="V51" s="19" t="n">
        <f aca="false">($Q$1/$Q$2)*G51</f>
        <v>0.00201774691358025</v>
      </c>
      <c r="W51" s="19" t="n">
        <f aca="false">($Q$1/$Q$3)*H51</f>
        <v>0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.000937415982076176</v>
      </c>
      <c r="AB51" s="20" t="n">
        <f aca="false">($Q$1/$Q$2)*M51</f>
        <v>0</v>
      </c>
    </row>
    <row r="52" customFormat="false" ht="14.65" hidden="false" customHeight="false" outlineLevel="0" collapsed="false">
      <c r="A52" s="0" t="n">
        <v>1971</v>
      </c>
      <c r="B52" s="17" t="n">
        <v>0.71</v>
      </c>
      <c r="C52" s="17" t="n">
        <v>4.34</v>
      </c>
      <c r="D52" s="17" t="n">
        <v>31.13</v>
      </c>
      <c r="E52" s="17" t="n">
        <v>148.87</v>
      </c>
      <c r="F52" s="17" t="n">
        <v>76.38</v>
      </c>
      <c r="G52" s="17" t="n">
        <v>18.63</v>
      </c>
      <c r="H52" s="17" t="n">
        <v>5.21</v>
      </c>
      <c r="I52" s="17" t="n">
        <v>0</v>
      </c>
      <c r="J52" s="17" t="n">
        <v>0</v>
      </c>
      <c r="K52" s="17" t="n">
        <v>0.06</v>
      </c>
      <c r="L52" s="17" t="n">
        <v>0.03</v>
      </c>
      <c r="M52" s="17" t="n">
        <v>0</v>
      </c>
      <c r="N52" s="17" t="n">
        <f aca="false">SUM(B52:M52)</f>
        <v>285.36</v>
      </c>
      <c r="P52" s="18" t="n">
        <v>1971</v>
      </c>
      <c r="Q52" s="19" t="n">
        <f aca="false">($Q$1/$Q$3)*B52</f>
        <v>0.00554637789395071</v>
      </c>
      <c r="R52" s="19" t="n">
        <f aca="false">($Q$1/$Q$4)*C52</f>
        <v>0.0375331955353452</v>
      </c>
      <c r="S52" s="19" t="n">
        <f aca="false">($Q$1/$Q$3)*D52</f>
        <v>0.243181329350261</v>
      </c>
      <c r="T52" s="19" t="n">
        <f aca="false">($Q$1/$Q$2)*E52</f>
        <v>1.20152793209877</v>
      </c>
      <c r="U52" s="19" t="n">
        <f aca="false">($Q$1/$Q$3)*F52</f>
        <v>0.596665272591486</v>
      </c>
      <c r="V52" s="19" t="n">
        <f aca="false">($Q$1/$Q$2)*G52</f>
        <v>0.1503625</v>
      </c>
      <c r="W52" s="19" t="n">
        <f aca="false">($Q$1/$Q$3)*H52</f>
        <v>0.0406994772218073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.000484259259259259</v>
      </c>
      <c r="AA52" s="19" t="n">
        <f aca="false">($Q$1/$Q$3)*L52</f>
        <v>0.000234353995519044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17" t="n">
        <v>0.8</v>
      </c>
      <c r="C53" s="17" t="n">
        <v>3.07</v>
      </c>
      <c r="D53" s="17" t="n">
        <v>3.3</v>
      </c>
      <c r="E53" s="17" t="n">
        <v>9.32</v>
      </c>
      <c r="F53" s="17" t="n">
        <v>13.35</v>
      </c>
      <c r="G53" s="17" t="n">
        <v>3.62</v>
      </c>
      <c r="H53" s="17" t="n">
        <v>0</v>
      </c>
      <c r="I53" s="17" t="n">
        <v>0.01</v>
      </c>
      <c r="J53" s="17" t="n">
        <v>0.01</v>
      </c>
      <c r="K53" s="17" t="n">
        <v>0</v>
      </c>
      <c r="L53" s="17" t="n">
        <v>0</v>
      </c>
      <c r="M53" s="17" t="n">
        <v>0.33</v>
      </c>
      <c r="N53" s="17" t="n">
        <f aca="false">SUM(B53:M53)</f>
        <v>33.81</v>
      </c>
      <c r="P53" s="18" t="n">
        <v>1972</v>
      </c>
      <c r="Q53" s="19" t="n">
        <f aca="false">($Q$1/$Q$3)*B53</f>
        <v>0.00624943988050784</v>
      </c>
      <c r="R53" s="19" t="n">
        <f aca="false">($Q$1/$Q$5)*C53</f>
        <v>0.025632343550447</v>
      </c>
      <c r="S53" s="19" t="n">
        <f aca="false">($Q$1/$Q$3)*D53</f>
        <v>0.0257789395070948</v>
      </c>
      <c r="T53" s="19" t="n">
        <f aca="false">($Q$1/$Q$2)*E53</f>
        <v>0.0752216049382716</v>
      </c>
      <c r="U53" s="19" t="n">
        <f aca="false">($Q$1/$Q$3)*F53</f>
        <v>0.104287528005975</v>
      </c>
      <c r="V53" s="19" t="n">
        <f aca="false">($Q$1/$Q$2)*G53</f>
        <v>0.029216975308642</v>
      </c>
      <c r="W53" s="19" t="n">
        <f aca="false">($Q$1/$Q$3)*H53</f>
        <v>0</v>
      </c>
      <c r="X53" s="19" t="n">
        <f aca="false">($Q$1/$Q$2)*I53</f>
        <v>8.07098765432099E-005</v>
      </c>
      <c r="Y53" s="19" t="n">
        <f aca="false">($Q$1/$Q$3)*J53</f>
        <v>7.8117998506348E-005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.00266342592592593</v>
      </c>
    </row>
    <row r="54" customFormat="false" ht="14.65" hidden="false" customHeight="false" outlineLevel="0" collapsed="false">
      <c r="A54" s="0" t="n">
        <v>1973</v>
      </c>
      <c r="B54" s="17" t="n">
        <v>0.16</v>
      </c>
      <c r="C54" s="17" t="n">
        <v>0.44</v>
      </c>
      <c r="D54" s="17" t="n">
        <v>9.17</v>
      </c>
      <c r="E54" s="17" t="n">
        <v>59.69</v>
      </c>
      <c r="F54" s="17" t="n">
        <v>26.45</v>
      </c>
      <c r="G54" s="17" t="n">
        <v>20.99</v>
      </c>
      <c r="H54" s="17" t="n">
        <v>18.82</v>
      </c>
      <c r="I54" s="17" t="n">
        <v>8.68</v>
      </c>
      <c r="J54" s="17" t="n">
        <v>0.46</v>
      </c>
      <c r="K54" s="17" t="n">
        <v>0</v>
      </c>
      <c r="L54" s="17" t="n">
        <v>0</v>
      </c>
      <c r="M54" s="17" t="n">
        <v>0.03</v>
      </c>
      <c r="N54" s="17" t="n">
        <f aca="false">SUM(B54:M54)</f>
        <v>144.89</v>
      </c>
      <c r="P54" s="18" t="n">
        <v>1973</v>
      </c>
      <c r="Q54" s="19" t="n">
        <f aca="false">($Q$1/$Q$3)*B54</f>
        <v>0.00124988797610157</v>
      </c>
      <c r="R54" s="19" t="n">
        <f aca="false">($Q$1/$Q$4)*C54</f>
        <v>0.00380520876395205</v>
      </c>
      <c r="S54" s="19" t="n">
        <f aca="false">($Q$1/$Q$3)*D54</f>
        <v>0.0716342046303211</v>
      </c>
      <c r="T54" s="19" t="n">
        <f aca="false">($Q$1/$Q$2)*E54</f>
        <v>0.48175725308642</v>
      </c>
      <c r="U54" s="19" t="n">
        <f aca="false">($Q$1/$Q$3)*F54</f>
        <v>0.206622106049291</v>
      </c>
      <c r="V54" s="19" t="n">
        <f aca="false">($Q$1/$Q$2)*G54</f>
        <v>0.169410030864198</v>
      </c>
      <c r="W54" s="19" t="n">
        <f aca="false">($Q$1/$Q$3)*H54</f>
        <v>0.147018073188947</v>
      </c>
      <c r="X54" s="19" t="n">
        <f aca="false">($Q$1/$Q$2)*I54</f>
        <v>0.0700561728395062</v>
      </c>
      <c r="Y54" s="19" t="n">
        <f aca="false">($Q$1/$Q$3)*J54</f>
        <v>0.00359342793129201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.00024212962962963</v>
      </c>
    </row>
    <row r="55" customFormat="false" ht="14.65" hidden="false" customHeight="false" outlineLevel="0" collapsed="false">
      <c r="A55" s="0" t="n">
        <v>1974</v>
      </c>
      <c r="B55" s="17" t="n">
        <v>3.24</v>
      </c>
      <c r="C55" s="17" t="n">
        <v>15.1</v>
      </c>
      <c r="D55" s="17" t="n">
        <v>122.65</v>
      </c>
      <c r="E55" s="17" t="n">
        <v>265.05</v>
      </c>
      <c r="F55" s="17" t="n">
        <v>42.56</v>
      </c>
      <c r="G55" s="17" t="n">
        <v>17.69</v>
      </c>
      <c r="H55" s="17" t="n">
        <v>4.38</v>
      </c>
      <c r="I55" s="17" t="n">
        <v>0</v>
      </c>
      <c r="J55" s="17" t="n">
        <v>0</v>
      </c>
      <c r="K55" s="17" t="n">
        <v>0</v>
      </c>
      <c r="L55" s="17" t="n">
        <v>0.01</v>
      </c>
      <c r="M55" s="17" t="n">
        <v>0.12</v>
      </c>
      <c r="N55" s="17" t="n">
        <f aca="false">SUM(B55:M55)</f>
        <v>470.8</v>
      </c>
      <c r="P55" s="18" t="n">
        <v>1974</v>
      </c>
      <c r="Q55" s="19" t="n">
        <f aca="false">($Q$1/$Q$3)*B55</f>
        <v>0.0253102315160568</v>
      </c>
      <c r="R55" s="19" t="n">
        <f aca="false">($Q$1/$Q$4)*C55</f>
        <v>0.130587846217445</v>
      </c>
      <c r="S55" s="19" t="n">
        <f aca="false">($Q$1/$Q$3)*D55</f>
        <v>0.958117251680359</v>
      </c>
      <c r="T55" s="19" t="n">
        <f aca="false">($Q$1/$Q$2)*E55</f>
        <v>2.13921527777778</v>
      </c>
      <c r="U55" s="19" t="n">
        <f aca="false">($Q$1/$Q$3)*F55</f>
        <v>0.332470201643017</v>
      </c>
      <c r="V55" s="19" t="n">
        <f aca="false">($Q$1/$Q$2)*G55</f>
        <v>0.142775771604938</v>
      </c>
      <c r="W55" s="19" t="n">
        <f aca="false">($Q$1/$Q$3)*H55</f>
        <v>0.0342156833457804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7.8117998506348E-005</v>
      </c>
      <c r="AB55" s="20" t="n">
        <f aca="false">($Q$1/$Q$2)*M55</f>
        <v>0.000968518518518519</v>
      </c>
    </row>
    <row r="56" customFormat="false" ht="14.65" hidden="false" customHeight="false" outlineLevel="0" collapsed="false">
      <c r="A56" s="0" t="n">
        <v>1975</v>
      </c>
      <c r="B56" s="17" t="n">
        <v>0.21</v>
      </c>
      <c r="C56" s="17" t="n">
        <v>1.5</v>
      </c>
      <c r="D56" s="17" t="n">
        <v>35.27</v>
      </c>
      <c r="E56" s="17" t="n">
        <v>24.04</v>
      </c>
      <c r="F56" s="17" t="n">
        <v>32.43</v>
      </c>
      <c r="G56" s="17" t="n">
        <v>15.98</v>
      </c>
      <c r="H56" s="17" t="n">
        <v>11.31</v>
      </c>
      <c r="I56" s="17" t="n">
        <v>2.66</v>
      </c>
      <c r="J56" s="17" t="n">
        <v>0.01</v>
      </c>
      <c r="K56" s="17" t="n">
        <v>0</v>
      </c>
      <c r="L56" s="17" t="n">
        <v>0</v>
      </c>
      <c r="M56" s="17" t="n">
        <v>0.18</v>
      </c>
      <c r="N56" s="17" t="n">
        <f aca="false">SUM(B56:M56)</f>
        <v>123.59</v>
      </c>
      <c r="P56" s="18" t="n">
        <v>1975</v>
      </c>
      <c r="Q56" s="19" t="n">
        <f aca="false">($Q$1/$Q$3)*B56</f>
        <v>0.00164047796863331</v>
      </c>
      <c r="R56" s="19" t="n">
        <f aca="false">($Q$1/$Q$4)*C56</f>
        <v>0.012972302604382</v>
      </c>
      <c r="S56" s="19" t="n">
        <f aca="false">($Q$1/$Q$3)*D56</f>
        <v>0.27552218073189</v>
      </c>
      <c r="T56" s="19" t="n">
        <f aca="false">($Q$1/$Q$2)*E56</f>
        <v>0.194026543209877</v>
      </c>
      <c r="U56" s="19" t="n">
        <f aca="false">($Q$1/$Q$3)*F56</f>
        <v>0.253336669156087</v>
      </c>
      <c r="V56" s="19" t="n">
        <f aca="false">($Q$1/$Q$2)*G56</f>
        <v>0.128974382716049</v>
      </c>
      <c r="W56" s="19" t="n">
        <f aca="false">($Q$1/$Q$3)*H56</f>
        <v>0.0883514563106796</v>
      </c>
      <c r="X56" s="19" t="n">
        <f aca="false">($Q$1/$Q$2)*I56</f>
        <v>0.0214688271604938</v>
      </c>
      <c r="Y56" s="19" t="n">
        <f aca="false">($Q$1/$Q$3)*J56</f>
        <v>7.8117998506348E-005</v>
      </c>
      <c r="Z56" s="19" t="n">
        <f aca="false">($Q$1/$Q$2)*K56</f>
        <v>0</v>
      </c>
      <c r="AA56" s="19" t="n">
        <f aca="false">($Q$1/$Q$3)*L56</f>
        <v>0</v>
      </c>
      <c r="AB56" s="20" t="n">
        <f aca="false">($Q$1/$Q$2)*M56</f>
        <v>0.00145277777777778</v>
      </c>
    </row>
    <row r="57" customFormat="false" ht="14.65" hidden="false" customHeight="false" outlineLevel="0" collapsed="false">
      <c r="A57" s="0" t="n">
        <v>1976</v>
      </c>
      <c r="B57" s="17" t="n">
        <v>0.06</v>
      </c>
      <c r="C57" s="17" t="n">
        <v>9.35</v>
      </c>
      <c r="D57" s="17" t="n">
        <v>21.44</v>
      </c>
      <c r="E57" s="17" t="n">
        <v>45.86</v>
      </c>
      <c r="F57" s="17" t="n">
        <v>14.07</v>
      </c>
      <c r="G57" s="17" t="n">
        <v>2.52</v>
      </c>
      <c r="H57" s="17" t="n">
        <v>0</v>
      </c>
      <c r="I57" s="17" t="n">
        <v>0</v>
      </c>
      <c r="J57" s="17" t="n">
        <v>0.5</v>
      </c>
      <c r="K57" s="17" t="n">
        <v>0.08</v>
      </c>
      <c r="L57" s="17" t="n">
        <v>0.39</v>
      </c>
      <c r="M57" s="17" t="n">
        <v>0</v>
      </c>
      <c r="N57" s="17" t="n">
        <f aca="false">SUM(B57:M57)</f>
        <v>94.27</v>
      </c>
      <c r="P57" s="18" t="n">
        <v>1976</v>
      </c>
      <c r="Q57" s="19" t="n">
        <f aca="false">($Q$1/$Q$3)*B57</f>
        <v>0.000468707991038088</v>
      </c>
      <c r="R57" s="19" t="n">
        <f aca="false">($Q$1/$Q$5)*C57</f>
        <v>0.078065932311622</v>
      </c>
      <c r="S57" s="19" t="n">
        <f aca="false">($Q$1/$Q$3)*D57</f>
        <v>0.16748498879761</v>
      </c>
      <c r="T57" s="19" t="n">
        <f aca="false">($Q$1/$Q$2)*E57</f>
        <v>0.370135493827161</v>
      </c>
      <c r="U57" s="19" t="n">
        <f aca="false">($Q$1/$Q$3)*F57</f>
        <v>0.109912023898432</v>
      </c>
      <c r="V57" s="19" t="n">
        <f aca="false">($Q$1/$Q$2)*G57</f>
        <v>0.0203388888888889</v>
      </c>
      <c r="W57" s="19" t="n">
        <f aca="false">($Q$1/$Q$3)*H57</f>
        <v>0</v>
      </c>
      <c r="X57" s="19" t="n">
        <f aca="false">($Q$1/$Q$2)*I57</f>
        <v>0</v>
      </c>
      <c r="Y57" s="19" t="n">
        <f aca="false">($Q$1/$Q$3)*J57</f>
        <v>0.0039058999253174</v>
      </c>
      <c r="Z57" s="19" t="n">
        <f aca="false">($Q$1/$Q$2)*K57</f>
        <v>0.000645679012345679</v>
      </c>
      <c r="AA57" s="19" t="n">
        <f aca="false">($Q$1/$Q$3)*L57</f>
        <v>0.00304660194174757</v>
      </c>
      <c r="AB57" s="20" t="n">
        <f aca="false">($Q$1/$Q$2)*M57</f>
        <v>0</v>
      </c>
    </row>
    <row r="58" customFormat="false" ht="14.65" hidden="false" customHeight="false" outlineLevel="0" collapsed="false">
      <c r="A58" s="0" t="n">
        <v>1977</v>
      </c>
      <c r="B58" s="17" t="n">
        <v>0.18</v>
      </c>
      <c r="C58" s="17" t="n">
        <v>0.29</v>
      </c>
      <c r="D58" s="17" t="n">
        <v>9.32</v>
      </c>
      <c r="E58" s="17" t="n">
        <v>17.43</v>
      </c>
      <c r="F58" s="17" t="n">
        <v>81.1</v>
      </c>
      <c r="G58" s="17" t="n">
        <v>48.75</v>
      </c>
      <c r="H58" s="17" t="n">
        <v>21.59</v>
      </c>
      <c r="I58" s="17" t="n">
        <v>3.72</v>
      </c>
      <c r="J58" s="17" t="n">
        <v>0</v>
      </c>
      <c r="K58" s="17" t="n">
        <v>0</v>
      </c>
      <c r="L58" s="17" t="n">
        <v>0</v>
      </c>
      <c r="M58" s="17" t="n">
        <v>0.42</v>
      </c>
      <c r="N58" s="17" t="n">
        <f aca="false">SUM(B58:M58)</f>
        <v>182.8</v>
      </c>
      <c r="P58" s="18" t="n">
        <v>1977</v>
      </c>
      <c r="Q58" s="19" t="n">
        <f aca="false">($Q$1/$Q$3)*B58</f>
        <v>0.00140612397311426</v>
      </c>
      <c r="R58" s="19" t="n">
        <f aca="false">($Q$1/$Q$4)*C58</f>
        <v>0.00250797850351385</v>
      </c>
      <c r="S58" s="19" t="n">
        <f aca="false">($Q$1/$Q$3)*D58</f>
        <v>0.0728059746079164</v>
      </c>
      <c r="T58" s="19" t="n">
        <f aca="false">($Q$1/$Q$2)*E58</f>
        <v>0.140677314814815</v>
      </c>
      <c r="U58" s="19" t="n">
        <f aca="false">($Q$1/$Q$3)*F58</f>
        <v>0.633536967886482</v>
      </c>
      <c r="V58" s="19" t="n">
        <f aca="false">($Q$1/$Q$2)*G58</f>
        <v>0.393460648148148</v>
      </c>
      <c r="W58" s="19" t="n">
        <f aca="false">($Q$1/$Q$3)*H58</f>
        <v>0.168656758775205</v>
      </c>
      <c r="X58" s="19" t="n">
        <f aca="false">($Q$1/$Q$2)*I58</f>
        <v>0.0300240740740741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.00338981481481481</v>
      </c>
    </row>
    <row r="59" customFormat="false" ht="14.65" hidden="false" customHeight="false" outlineLevel="0" collapsed="false">
      <c r="A59" s="0" t="n">
        <v>1978</v>
      </c>
      <c r="B59" s="17" t="n">
        <v>0</v>
      </c>
      <c r="C59" s="17" t="n">
        <v>2.66</v>
      </c>
      <c r="D59" s="17" t="n">
        <v>20.48</v>
      </c>
      <c r="E59" s="17" t="n">
        <v>16.75</v>
      </c>
      <c r="F59" s="17" t="n">
        <v>27.22</v>
      </c>
      <c r="G59" s="17" t="n">
        <v>11.57</v>
      </c>
      <c r="H59" s="17" t="n">
        <v>1.2</v>
      </c>
      <c r="I59" s="17" t="n">
        <v>0.46</v>
      </c>
      <c r="J59" s="17" t="n">
        <v>0.01</v>
      </c>
      <c r="K59" s="17" t="n">
        <v>0.2</v>
      </c>
      <c r="L59" s="17" t="n">
        <v>0.05</v>
      </c>
      <c r="M59" s="17" t="n">
        <v>0.01</v>
      </c>
      <c r="N59" s="17" t="n">
        <f aca="false">SUM(B59:M59)</f>
        <v>80.61</v>
      </c>
      <c r="P59" s="18" t="n">
        <v>1978</v>
      </c>
      <c r="Q59" s="19" t="n">
        <f aca="false">($Q$1/$Q$3)*B59</f>
        <v>0</v>
      </c>
      <c r="R59" s="19" t="n">
        <f aca="false">($Q$1/$Q$4)*C59</f>
        <v>0.0230042166184374</v>
      </c>
      <c r="S59" s="19" t="n">
        <f aca="false">($Q$1/$Q$3)*D59</f>
        <v>0.159985660941001</v>
      </c>
      <c r="T59" s="19" t="n">
        <f aca="false">($Q$1/$Q$2)*E59</f>
        <v>0.135189043209877</v>
      </c>
      <c r="U59" s="19" t="n">
        <f aca="false">($Q$1/$Q$3)*F59</f>
        <v>0.212637191934279</v>
      </c>
      <c r="V59" s="19" t="n">
        <f aca="false">($Q$1/$Q$2)*G59</f>
        <v>0.0933813271604938</v>
      </c>
      <c r="W59" s="19" t="n">
        <f aca="false">($Q$1/$Q$3)*H59</f>
        <v>0.00937415982076176</v>
      </c>
      <c r="X59" s="19" t="n">
        <f aca="false">($Q$1/$Q$2)*I59</f>
        <v>0.00371265432098765</v>
      </c>
      <c r="Y59" s="19" t="n">
        <f aca="false">($Q$1/$Q$3)*J59</f>
        <v>7.8117998506348E-005</v>
      </c>
      <c r="Z59" s="19" t="n">
        <f aca="false">($Q$1/$Q$2)*K59</f>
        <v>0.0016141975308642</v>
      </c>
      <c r="AA59" s="19" t="n">
        <f aca="false">($Q$1/$Q$3)*L59</f>
        <v>0.00039058999253174</v>
      </c>
      <c r="AB59" s="20" t="n">
        <f aca="false">($Q$1/$Q$2)*M59</f>
        <v>8.07098765432099E-005</v>
      </c>
    </row>
    <row r="60" customFormat="false" ht="14.65" hidden="false" customHeight="false" outlineLevel="0" collapsed="false">
      <c r="A60" s="0" t="n">
        <v>1979</v>
      </c>
      <c r="B60" s="17" t="n">
        <v>1.87</v>
      </c>
      <c r="C60" s="17" t="n">
        <v>3.47</v>
      </c>
      <c r="D60" s="17" t="n">
        <v>17.15</v>
      </c>
      <c r="E60" s="17" t="n">
        <v>21.35</v>
      </c>
      <c r="F60" s="17" t="n">
        <v>23.29</v>
      </c>
      <c r="G60" s="17" t="n">
        <v>7.2</v>
      </c>
      <c r="H60" s="17" t="n">
        <v>0.56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f aca="false">SUM(B60:M60)</f>
        <v>74.89</v>
      </c>
      <c r="P60" s="18" t="n">
        <v>1979</v>
      </c>
      <c r="Q60" s="19" t="n">
        <f aca="false">($Q$1/$Q$3)*B60</f>
        <v>0.0146080657206871</v>
      </c>
      <c r="R60" s="19" t="n">
        <f aca="false">($Q$1/$Q$4)*C60</f>
        <v>0.0300092600248036</v>
      </c>
      <c r="S60" s="19" t="n">
        <f aca="false">($Q$1/$Q$3)*D60</f>
        <v>0.133972367438387</v>
      </c>
      <c r="T60" s="19" t="n">
        <f aca="false">($Q$1/$Q$2)*E60</f>
        <v>0.172315586419753</v>
      </c>
      <c r="U60" s="19" t="n">
        <f aca="false">($Q$1/$Q$3)*F60</f>
        <v>0.181936818521285</v>
      </c>
      <c r="V60" s="19" t="n">
        <f aca="false">($Q$1/$Q$2)*G60</f>
        <v>0.0581111111111111</v>
      </c>
      <c r="W60" s="19" t="n">
        <f aca="false">($Q$1/$Q$3)*H60</f>
        <v>0.00437460791635549</v>
      </c>
      <c r="X60" s="19" t="n">
        <f aca="false">($Q$1/$Q$2)*I60</f>
        <v>0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</v>
      </c>
    </row>
    <row r="61" customFormat="false" ht="14.65" hidden="false" customHeight="false" outlineLevel="0" collapsed="false">
      <c r="A61" s="0" t="n">
        <v>1980</v>
      </c>
      <c r="B61" s="17" t="n">
        <v>0.22</v>
      </c>
      <c r="C61" s="17" t="n">
        <v>1.67</v>
      </c>
      <c r="D61" s="17" t="n">
        <v>3.25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.04</v>
      </c>
      <c r="M61" s="17" t="n">
        <v>0.12</v>
      </c>
      <c r="N61" s="17" t="n">
        <f aca="false">SUM(B61:M61)</f>
        <v>5.3</v>
      </c>
      <c r="P61" s="18" t="n">
        <v>1980</v>
      </c>
      <c r="Q61" s="19" t="n">
        <f aca="false">($Q$1/$Q$3)*B61</f>
        <v>0.00171859596713966</v>
      </c>
      <c r="R61" s="19" t="n">
        <f aca="false">($Q$1/$Q$5)*C61</f>
        <v>0.0139433269476373</v>
      </c>
      <c r="S61" s="19" t="n">
        <f aca="false">($Q$1/$Q$3)*D61</f>
        <v>0.0253883495145631</v>
      </c>
      <c r="T61" s="19" t="n">
        <f aca="false">($Q$1/$Q$2)*E61</f>
        <v>0</v>
      </c>
      <c r="U61" s="19" t="n">
        <f aca="false">($Q$1/$Q$3)*F61</f>
        <v>0</v>
      </c>
      <c r="V61" s="19" t="n">
        <f aca="false">($Q$1/$Q$2)*G61</f>
        <v>0</v>
      </c>
      <c r="W61" s="19" t="n">
        <f aca="false">($Q$1/$Q$3)*H61</f>
        <v>0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.000312471994025392</v>
      </c>
      <c r="AB61" s="20" t="n">
        <f aca="false">($Q$1/$Q$2)*M61</f>
        <v>0.000968518518518519</v>
      </c>
    </row>
    <row r="62" customFormat="false" ht="14.65" hidden="false" customHeight="false" outlineLevel="0" collapsed="false">
      <c r="A62" s="0" t="n">
        <v>1981</v>
      </c>
      <c r="B62" s="17" t="n">
        <v>1.07</v>
      </c>
      <c r="C62" s="17" t="n">
        <v>0.58</v>
      </c>
      <c r="D62" s="17" t="n">
        <v>9.65</v>
      </c>
      <c r="E62" s="17" t="n">
        <v>35.98</v>
      </c>
      <c r="F62" s="17" t="n">
        <v>7.41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.4</v>
      </c>
      <c r="N62" s="17" t="n">
        <f aca="false">SUM(B62:M62)</f>
        <v>55.09</v>
      </c>
      <c r="P62" s="18" t="n">
        <v>1981</v>
      </c>
      <c r="Q62" s="19" t="n">
        <f aca="false">($Q$1/$Q$3)*B62</f>
        <v>0.00835862584017924</v>
      </c>
      <c r="R62" s="19" t="n">
        <f aca="false">($Q$1/$Q$4)*C62</f>
        <v>0.0050159570070277</v>
      </c>
      <c r="S62" s="19" t="n">
        <f aca="false">($Q$1/$Q$3)*D62</f>
        <v>0.0753838685586259</v>
      </c>
      <c r="T62" s="19" t="n">
        <f aca="false">($Q$1/$Q$2)*E62</f>
        <v>0.290394135802469</v>
      </c>
      <c r="U62" s="19" t="n">
        <f aca="false">($Q$1/$Q$3)*F62</f>
        <v>0.0578854368932039</v>
      </c>
      <c r="V62" s="19" t="n">
        <f aca="false">($Q$1/$Q$2)*G62</f>
        <v>0</v>
      </c>
      <c r="W62" s="19" t="n">
        <f aca="false">($Q$1/$Q$3)*H62</f>
        <v>0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.0032283950617284</v>
      </c>
    </row>
    <row r="63" customFormat="false" ht="14.65" hidden="false" customHeight="false" outlineLevel="0" collapsed="false">
      <c r="A63" s="0" t="n">
        <v>1982</v>
      </c>
      <c r="B63" s="17" t="n">
        <v>0.06</v>
      </c>
      <c r="C63" s="17" t="n">
        <v>0.03</v>
      </c>
      <c r="D63" s="17" t="n">
        <v>0.19</v>
      </c>
      <c r="E63" s="17" t="n">
        <v>2.77</v>
      </c>
      <c r="F63" s="17" t="n">
        <v>2.88</v>
      </c>
      <c r="G63" s="17" t="n">
        <v>0.46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.05</v>
      </c>
      <c r="N63" s="17" t="n">
        <f aca="false">SUM(B63:M63)</f>
        <v>6.44</v>
      </c>
      <c r="P63" s="18" t="n">
        <v>1982</v>
      </c>
      <c r="Q63" s="19" t="n">
        <f aca="false">($Q$1/$Q$3)*B63</f>
        <v>0.000468707991038088</v>
      </c>
      <c r="R63" s="19" t="n">
        <f aca="false">($Q$1/$Q$4)*C63</f>
        <v>0.00025944605208764</v>
      </c>
      <c r="S63" s="19" t="n">
        <f aca="false">($Q$1/$Q$3)*D63</f>
        <v>0.00148424197162061</v>
      </c>
      <c r="T63" s="19" t="n">
        <f aca="false">($Q$1/$Q$2)*E63</f>
        <v>0.0223566358024691</v>
      </c>
      <c r="U63" s="19" t="n">
        <f aca="false">($Q$1/$Q$3)*F63</f>
        <v>0.0224979835698282</v>
      </c>
      <c r="V63" s="19" t="n">
        <f aca="false">($Q$1/$Q$2)*G63</f>
        <v>0.00371265432098765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.000403549382716049</v>
      </c>
    </row>
    <row r="64" customFormat="false" ht="14.65" hidden="false" customHeight="false" outlineLevel="0" collapsed="false">
      <c r="A64" s="0" t="n">
        <v>1983</v>
      </c>
      <c r="B64" s="17" t="n">
        <v>0.01</v>
      </c>
      <c r="C64" s="17" t="n">
        <v>3.17</v>
      </c>
      <c r="D64" s="17" t="n">
        <v>0.43</v>
      </c>
      <c r="E64" s="17" t="n">
        <v>0.85</v>
      </c>
      <c r="F64" s="17" t="n">
        <v>0.09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f aca="false">SUM(B64:M64)</f>
        <v>4.55</v>
      </c>
      <c r="P64" s="18" t="n">
        <v>1983</v>
      </c>
      <c r="Q64" s="19" t="n">
        <f aca="false">($Q$1/$Q$3)*B64</f>
        <v>7.8117998506348E-005</v>
      </c>
      <c r="R64" s="19" t="n">
        <f aca="false">($Q$1/$Q$4)*C64</f>
        <v>0.0274147995039272</v>
      </c>
      <c r="S64" s="19" t="n">
        <f aca="false">($Q$1/$Q$3)*D64</f>
        <v>0.00335907393577297</v>
      </c>
      <c r="T64" s="19" t="n">
        <f aca="false">($Q$1/$Q$2)*E64</f>
        <v>0.00686033950617284</v>
      </c>
      <c r="U64" s="19" t="n">
        <f aca="false">($Q$1/$Q$3)*F64</f>
        <v>0.000703061986557132</v>
      </c>
      <c r="V64" s="19" t="n">
        <f aca="false">($Q$1/$Q$2)*G64</f>
        <v>0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</v>
      </c>
      <c r="AB64" s="20" t="n">
        <f aca="false">($Q$1/$Q$2)*M64</f>
        <v>0</v>
      </c>
    </row>
    <row r="65" customFormat="false" ht="14.65" hidden="false" customHeight="false" outlineLevel="0" collapsed="false">
      <c r="A65" s="0" t="n">
        <v>1984</v>
      </c>
      <c r="B65" s="17" t="n">
        <v>0.29</v>
      </c>
      <c r="C65" s="17" t="n">
        <v>0.16</v>
      </c>
      <c r="D65" s="17" t="n">
        <v>8.42</v>
      </c>
      <c r="E65" s="17" t="n">
        <v>104.91</v>
      </c>
      <c r="F65" s="17" t="n">
        <v>26.14</v>
      </c>
      <c r="G65" s="17" t="n">
        <v>9.3</v>
      </c>
      <c r="H65" s="17" t="n">
        <v>0.15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B65:M65)</f>
        <v>149.37</v>
      </c>
      <c r="P65" s="18" t="n">
        <v>1984</v>
      </c>
      <c r="Q65" s="19" t="n">
        <f aca="false">($Q$1/$Q$3)*B65</f>
        <v>0.00226542195668409</v>
      </c>
      <c r="R65" s="19" t="n">
        <f aca="false">($Q$1/$Q$5)*C65</f>
        <v>0.00133588761174968</v>
      </c>
      <c r="S65" s="19" t="n">
        <f aca="false">($Q$1/$Q$3)*D65</f>
        <v>0.065775354742345</v>
      </c>
      <c r="T65" s="19" t="n">
        <f aca="false">($Q$1/$Q$2)*E65</f>
        <v>0.846727314814815</v>
      </c>
      <c r="U65" s="19" t="n">
        <f aca="false">($Q$1/$Q$3)*F65</f>
        <v>0.204200448095594</v>
      </c>
      <c r="V65" s="19" t="n">
        <f aca="false">($Q$1/$Q$2)*G65</f>
        <v>0.0750601851851852</v>
      </c>
      <c r="W65" s="19" t="n">
        <f aca="false">($Q$1/$Q$3)*H65</f>
        <v>0.00117176997759522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17" t="n">
        <v>28.94</v>
      </c>
      <c r="C66" s="17" t="n">
        <v>116.63</v>
      </c>
      <c r="D66" s="17" t="n">
        <v>90.58</v>
      </c>
      <c r="E66" s="17" t="n">
        <v>96.44</v>
      </c>
      <c r="F66" s="17" t="n">
        <v>37.96</v>
      </c>
      <c r="G66" s="17" t="n">
        <v>19.45</v>
      </c>
      <c r="H66" s="17" t="n">
        <v>18.95</v>
      </c>
      <c r="I66" s="17" t="n">
        <v>2.88</v>
      </c>
      <c r="J66" s="17" t="n">
        <v>0</v>
      </c>
      <c r="K66" s="17" t="n">
        <v>0</v>
      </c>
      <c r="L66" s="17" t="n">
        <v>0.01</v>
      </c>
      <c r="M66" s="17" t="n">
        <v>1.23</v>
      </c>
      <c r="N66" s="17" t="n">
        <f aca="false">SUM(B66:M66)</f>
        <v>413.07</v>
      </c>
      <c r="P66" s="18" t="n">
        <v>1985</v>
      </c>
      <c r="Q66" s="19" t="n">
        <f aca="false">($Q$1/$Q$3)*B66</f>
        <v>0.226073487677371</v>
      </c>
      <c r="R66" s="19" t="n">
        <f aca="false">($Q$1/$Q$4)*C66</f>
        <v>1.00863976849938</v>
      </c>
      <c r="S66" s="19" t="n">
        <f aca="false">($Q$1/$Q$3)*D66</f>
        <v>0.7075928304705</v>
      </c>
      <c r="T66" s="19" t="n">
        <f aca="false">($Q$1/$Q$2)*E66</f>
        <v>0.778366049382716</v>
      </c>
      <c r="U66" s="19" t="n">
        <f aca="false">($Q$1/$Q$3)*F66</f>
        <v>0.296535922330097</v>
      </c>
      <c r="V66" s="19" t="n">
        <f aca="false">($Q$1/$Q$2)*G66</f>
        <v>0.156980709876543</v>
      </c>
      <c r="W66" s="19" t="n">
        <f aca="false">($Q$1/$Q$3)*H66</f>
        <v>0.14803360716953</v>
      </c>
      <c r="X66" s="19" t="n">
        <f aca="false">($Q$1/$Q$2)*I66</f>
        <v>0.0232444444444444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7.8117998506348E-005</v>
      </c>
      <c r="AB66" s="20" t="n">
        <f aca="false">($Q$1/$Q$2)*M66</f>
        <v>0.00992731481481482</v>
      </c>
    </row>
    <row r="67" customFormat="false" ht="14.65" hidden="false" customHeight="false" outlineLevel="0" collapsed="false">
      <c r="A67" s="0" t="n">
        <v>1986</v>
      </c>
      <c r="B67" s="17" t="n">
        <v>0.04</v>
      </c>
      <c r="C67" s="17" t="n">
        <v>1.5</v>
      </c>
      <c r="D67" s="17" t="n">
        <v>13.04</v>
      </c>
      <c r="E67" s="17" t="n">
        <v>19.03</v>
      </c>
      <c r="F67" s="17" t="n">
        <v>9.32</v>
      </c>
      <c r="G67" s="17" t="n">
        <v>2.17</v>
      </c>
      <c r="H67" s="17" t="n">
        <v>1.48</v>
      </c>
      <c r="I67" s="17" t="n">
        <v>1.1</v>
      </c>
      <c r="J67" s="17" t="n">
        <v>0</v>
      </c>
      <c r="K67" s="17" t="n">
        <v>0</v>
      </c>
      <c r="L67" s="17" t="n">
        <v>0.11</v>
      </c>
      <c r="M67" s="17" t="n">
        <v>0.02</v>
      </c>
      <c r="N67" s="17" t="n">
        <f aca="false">SUM(B67:M67)</f>
        <v>47.81</v>
      </c>
      <c r="P67" s="18" t="n">
        <v>1986</v>
      </c>
      <c r="Q67" s="19" t="n">
        <f aca="false">($Q$1/$Q$3)*B67</f>
        <v>0.000312471994025392</v>
      </c>
      <c r="R67" s="19" t="n">
        <f aca="false">($Q$1/$Q$4)*C67</f>
        <v>0.012972302604382</v>
      </c>
      <c r="S67" s="19" t="n">
        <f aca="false">($Q$1/$Q$3)*D67</f>
        <v>0.101865870052278</v>
      </c>
      <c r="T67" s="19" t="n">
        <f aca="false">($Q$1/$Q$2)*E67</f>
        <v>0.153590895061728</v>
      </c>
      <c r="U67" s="19" t="n">
        <f aca="false">($Q$1/$Q$3)*F67</f>
        <v>0.0728059746079164</v>
      </c>
      <c r="V67" s="19" t="n">
        <f aca="false">($Q$1/$Q$2)*G67</f>
        <v>0.0175140432098765</v>
      </c>
      <c r="W67" s="19" t="n">
        <f aca="false">($Q$1/$Q$3)*H67</f>
        <v>0.0115614637789395</v>
      </c>
      <c r="X67" s="19" t="n">
        <f aca="false">($Q$1/$Q$2)*I67</f>
        <v>0.00887808641975309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00859297983569828</v>
      </c>
      <c r="AB67" s="20" t="n">
        <f aca="false">($Q$1/$Q$2)*M67</f>
        <v>0.00016141975308642</v>
      </c>
    </row>
    <row r="68" customFormat="false" ht="14.65" hidden="false" customHeight="false" outlineLevel="0" collapsed="false">
      <c r="A68" s="0" t="n">
        <v>1987</v>
      </c>
      <c r="B68" s="17" t="n">
        <v>0.04</v>
      </c>
      <c r="C68" s="17" t="n">
        <v>0.54</v>
      </c>
      <c r="D68" s="17" t="n">
        <v>3.72</v>
      </c>
      <c r="E68" s="17" t="n">
        <v>14.22</v>
      </c>
      <c r="F68" s="17" t="n">
        <v>14.3</v>
      </c>
      <c r="G68" s="17" t="n">
        <v>1.51</v>
      </c>
      <c r="H68" s="17" t="n">
        <v>0.15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B68:M68)</f>
        <v>34.48</v>
      </c>
      <c r="P68" s="18" t="n">
        <v>1987</v>
      </c>
      <c r="Q68" s="19" t="n">
        <f aca="false">($Q$1/$Q$3)*B68</f>
        <v>0.000312471994025392</v>
      </c>
      <c r="R68" s="19" t="n">
        <f aca="false">($Q$1/$Q$4)*C68</f>
        <v>0.00467002893757751</v>
      </c>
      <c r="S68" s="19" t="n">
        <f aca="false">($Q$1/$Q$3)*D68</f>
        <v>0.0290598954443615</v>
      </c>
      <c r="T68" s="19" t="n">
        <f aca="false">($Q$1/$Q$2)*E68</f>
        <v>0.114769444444444</v>
      </c>
      <c r="U68" s="19" t="n">
        <f aca="false">($Q$1/$Q$3)*F68</f>
        <v>0.111708737864078</v>
      </c>
      <c r="V68" s="19" t="n">
        <f aca="false">($Q$1/$Q$2)*G68</f>
        <v>0.0121871913580247</v>
      </c>
      <c r="W68" s="19" t="n">
        <f aca="false">($Q$1/$Q$3)*H68</f>
        <v>0.00117176997759522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17" t="n">
        <v>0</v>
      </c>
      <c r="C69" s="17" t="n">
        <v>1.94</v>
      </c>
      <c r="D69" s="17" t="n">
        <v>11.49</v>
      </c>
      <c r="E69" s="17" t="n">
        <v>48.14</v>
      </c>
      <c r="F69" s="17" t="n">
        <v>35.86</v>
      </c>
      <c r="G69" s="17" t="n">
        <v>10.01</v>
      </c>
      <c r="H69" s="17" t="n">
        <v>0.96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.42</v>
      </c>
      <c r="N69" s="17" t="n">
        <f aca="false">SUM(B69:M69)</f>
        <v>108.82</v>
      </c>
      <c r="P69" s="18" t="n">
        <v>1988</v>
      </c>
      <c r="Q69" s="19" t="n">
        <f aca="false">($Q$1/$Q$3)*B69</f>
        <v>0</v>
      </c>
      <c r="R69" s="19" t="n">
        <f aca="false">($Q$1/$Q$5)*C69</f>
        <v>0.0161976372924649</v>
      </c>
      <c r="S69" s="19" t="n">
        <f aca="false">($Q$1/$Q$3)*D69</f>
        <v>0.0897575802837939</v>
      </c>
      <c r="T69" s="19" t="n">
        <f aca="false">($Q$1/$Q$2)*E69</f>
        <v>0.388537345679012</v>
      </c>
      <c r="U69" s="19" t="n">
        <f aca="false">($Q$1/$Q$3)*F69</f>
        <v>0.280131142643764</v>
      </c>
      <c r="V69" s="19" t="n">
        <f aca="false">($Q$1/$Q$2)*G69</f>
        <v>0.0807905864197531</v>
      </c>
      <c r="W69" s="19" t="n">
        <f aca="false">($Q$1/$Q$3)*H69</f>
        <v>0.00749932785660941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.00338981481481481</v>
      </c>
    </row>
    <row r="70" customFormat="false" ht="14.65" hidden="false" customHeight="false" outlineLevel="0" collapsed="false">
      <c r="A70" s="0" t="n">
        <v>1989</v>
      </c>
      <c r="B70" s="17" t="n">
        <v>0.45</v>
      </c>
      <c r="C70" s="17" t="n">
        <v>2.33</v>
      </c>
      <c r="D70" s="17" t="n">
        <v>4.95</v>
      </c>
      <c r="E70" s="17" t="n">
        <v>16.58</v>
      </c>
      <c r="F70" s="17" t="n">
        <v>27.76</v>
      </c>
      <c r="G70" s="17" t="n">
        <v>24.82</v>
      </c>
      <c r="H70" s="17" t="n">
        <v>20.57</v>
      </c>
      <c r="I70" s="17" t="n">
        <v>6.34</v>
      </c>
      <c r="J70" s="17" t="n">
        <v>0</v>
      </c>
      <c r="K70" s="17" t="n">
        <v>0.25</v>
      </c>
      <c r="L70" s="17" t="n">
        <v>0.04</v>
      </c>
      <c r="M70" s="17" t="n">
        <v>0.57</v>
      </c>
      <c r="N70" s="17" t="n">
        <f aca="false">SUM(B70:M70)</f>
        <v>104.66</v>
      </c>
      <c r="P70" s="21" t="n">
        <v>1989</v>
      </c>
      <c r="Q70" s="22" t="n">
        <f aca="false">($Q$1/$Q$3)*B70</f>
        <v>0.00351530993278566</v>
      </c>
      <c r="R70" s="22" t="n">
        <f aca="false">($Q$1/$Q$4)*C70</f>
        <v>0.0201503100454733</v>
      </c>
      <c r="S70" s="22" t="n">
        <f aca="false">($Q$1/$Q$3)*D70</f>
        <v>0.0386684092606423</v>
      </c>
      <c r="T70" s="22" t="n">
        <f aca="false">($Q$1/$Q$2)*E70</f>
        <v>0.133816975308642</v>
      </c>
      <c r="U70" s="22" t="n">
        <f aca="false">($Q$1/$Q$3)*F70</f>
        <v>0.216855563853622</v>
      </c>
      <c r="V70" s="22" t="n">
        <f aca="false">($Q$1/$Q$2)*G70</f>
        <v>0.200321913580247</v>
      </c>
      <c r="W70" s="22" t="n">
        <f aca="false">($Q$1/$Q$3)*H70</f>
        <v>0.160688722927558</v>
      </c>
      <c r="X70" s="22" t="n">
        <f aca="false">($Q$1/$Q$2)*I70</f>
        <v>0.0511700617283951</v>
      </c>
      <c r="Y70" s="22" t="n">
        <f aca="false">($Q$1/$Q$3)*J70</f>
        <v>0</v>
      </c>
      <c r="Z70" s="22" t="n">
        <f aca="false">($Q$1/$Q$2)*K70</f>
        <v>0.00201774691358025</v>
      </c>
      <c r="AA70" s="22" t="n">
        <f aca="false">($Q$1/$Q$3)*L70</f>
        <v>0.000312471994025392</v>
      </c>
      <c r="AB70" s="23" t="n">
        <f aca="false">($Q$1/$Q$2)*M70</f>
        <v>0.00460046296296296</v>
      </c>
    </row>
    <row r="71" customFormat="false" ht="14.65" hidden="false" customHeight="false" outlineLevel="0" collapsed="false">
      <c r="P71" s="24" t="s">
        <v>24</v>
      </c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4.65" hidden="false" customHeight="false" outlineLevel="0" collapsed="false">
      <c r="A72" s="25" t="s">
        <v>24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P72" s="26" t="s">
        <v>25</v>
      </c>
      <c r="Q72" s="19" t="n">
        <f aca="false">AVERAGE(Q14:Q70)</f>
        <v>0.00934263852311885</v>
      </c>
      <c r="R72" s="19" t="n">
        <f aca="false">AVERAGE(R14:R70)</f>
        <v>0.0486778982234267</v>
      </c>
      <c r="S72" s="19" t="n">
        <f aca="false">AVERAGE(S14:S70)</f>
        <v>0.200156128558888</v>
      </c>
      <c r="T72" s="19" t="n">
        <f aca="false">AVERAGE(T14:T70)</f>
        <v>0.312709708685293</v>
      </c>
      <c r="U72" s="19" t="n">
        <f aca="false">AVERAGE(U14:U70)</f>
        <v>0.16267319418786</v>
      </c>
      <c r="V72" s="19" t="n">
        <f aca="false">AVERAGE(V14:V70)</f>
        <v>0.0651300384448776</v>
      </c>
      <c r="W72" s="19" t="n">
        <f aca="false">AVERAGE(W14:W70)</f>
        <v>0.0247716284737235</v>
      </c>
      <c r="X72" s="19" t="n">
        <f aca="false">AVERAGE(X14:X70)</f>
        <v>0.0042280647606671</v>
      </c>
      <c r="Y72" s="19" t="n">
        <f aca="false">AVERAGE(Y14:Y70)</f>
        <v>0.000246688416335836</v>
      </c>
      <c r="Z72" s="19" t="n">
        <f aca="false">AVERAGE(Z14:Z70)</f>
        <v>0.000746212367338098</v>
      </c>
      <c r="AA72" s="19" t="n">
        <f aca="false">AVERAGE(AA14:AA70)</f>
        <v>0.000692098056942206</v>
      </c>
      <c r="AB72" s="20" t="n">
        <f aca="false">AVERAGE(AB14:AB70)</f>
        <v>0.00233209064327485</v>
      </c>
    </row>
    <row r="73" customFormat="false" ht="14.65" hidden="false" customHeight="false" outlineLevel="0" collapsed="false">
      <c r="A73" s="27" t="s">
        <v>26</v>
      </c>
      <c r="B73" s="28" t="n">
        <f aca="false">AVERAGE(B14:B70)</f>
        <v>1.1959649122807</v>
      </c>
      <c r="C73" s="28" t="n">
        <f aca="false">AVERAGE(C14:C70)</f>
        <v>5.67157894736842</v>
      </c>
      <c r="D73" s="28" t="n">
        <f aca="false">AVERAGE(D14:D70)</f>
        <v>25.6222807017544</v>
      </c>
      <c r="E73" s="28" t="n">
        <f aca="false">AVERAGE(E14:E70)</f>
        <v>38.7449122807018</v>
      </c>
      <c r="F73" s="28" t="n">
        <f aca="false">AVERAGE(F14:F70)</f>
        <v>20.8240350877193</v>
      </c>
      <c r="G73" s="28" t="n">
        <f aca="false">AVERAGE(G14:G70)</f>
        <v>8.06964912280702</v>
      </c>
      <c r="H73" s="28" t="n">
        <f aca="false">AVERAGE(H14:H70)</f>
        <v>3.17105263157895</v>
      </c>
      <c r="I73" s="28" t="n">
        <f aca="false">AVERAGE(I14:I70)</f>
        <v>0.523859649122807</v>
      </c>
      <c r="J73" s="28" t="n">
        <f aca="false">AVERAGE(J14:J70)</f>
        <v>0.0315789473684211</v>
      </c>
      <c r="K73" s="28" t="n">
        <f aca="false">AVERAGE(K14:K70)</f>
        <v>0.0924561403508772</v>
      </c>
      <c r="L73" s="28" t="n">
        <f aca="false">AVERAGE(L14:L70)</f>
        <v>0.0885964912280702</v>
      </c>
      <c r="M73" s="28" t="n">
        <f aca="false">AVERAGE(M14:M70)</f>
        <v>0.288947368421053</v>
      </c>
      <c r="N73" s="28" t="n">
        <f aca="false">AVERAGE(N14:N70)</f>
        <v>104.324912280702</v>
      </c>
      <c r="P73" s="29" t="s">
        <v>27</v>
      </c>
      <c r="Q73" s="19" t="n">
        <f aca="false">STDEV(Q14:Q70)</f>
        <v>0.0302954487850965</v>
      </c>
      <c r="R73" s="19" t="n">
        <f aca="false">STDEV(R14:R70)</f>
        <v>0.136051667351167</v>
      </c>
      <c r="S73" s="19" t="n">
        <f aca="false">STDEV(S14:S70)</f>
        <v>0.288818756962661</v>
      </c>
      <c r="T73" s="19" t="n">
        <f aca="false">STDEV(T14:T70)</f>
        <v>0.414401326852395</v>
      </c>
      <c r="U73" s="19" t="n">
        <f aca="false">STDEV(U14:U70)</f>
        <v>0.154730500874756</v>
      </c>
      <c r="V73" s="19" t="n">
        <f aca="false">STDEV(V14:V70)</f>
        <v>0.0730257735791329</v>
      </c>
      <c r="W73" s="19" t="n">
        <f aca="false">STDEV(W14:W70)</f>
        <v>0.0452160408174433</v>
      </c>
      <c r="X73" s="19" t="n">
        <f aca="false">STDEV(X14:X70)</f>
        <v>0.0124854474231877</v>
      </c>
      <c r="Y73" s="19" t="n">
        <f aca="false">STDEV(Y14:Y70)</f>
        <v>0.000922982000837255</v>
      </c>
      <c r="Z73" s="19" t="n">
        <f aca="false">STDEV(Z14:Z70)</f>
        <v>0.00334679444202999</v>
      </c>
      <c r="AA73" s="19" t="n">
        <f aca="false">STDEV(AA14:AA70)</f>
        <v>0.00185956695270317</v>
      </c>
      <c r="AB73" s="20" t="n">
        <f aca="false">STDEV(AB14:AB70)</f>
        <v>0.00502319263193433</v>
      </c>
    </row>
    <row r="74" customFormat="false" ht="14.65" hidden="false" customHeight="false" outlineLevel="0" collapsed="false">
      <c r="A74" s="30" t="s">
        <v>27</v>
      </c>
      <c r="B74" s="31" t="n">
        <f aca="false">STDEV(B14:B70)</f>
        <v>3.87816500222221</v>
      </c>
      <c r="C74" s="31" t="n">
        <f aca="false">STDEV(C14:C70)</f>
        <v>15.7612077797576</v>
      </c>
      <c r="D74" s="31" t="n">
        <f aca="false">STDEV(D14:D70)</f>
        <v>36.9721142995223</v>
      </c>
      <c r="E74" s="31" t="n">
        <f aca="false">STDEV(E14:E70)</f>
        <v>51.3445621033178</v>
      </c>
      <c r="F74" s="31" t="n">
        <f aca="false">STDEV(F14:F70)</f>
        <v>19.8072792228775</v>
      </c>
      <c r="G74" s="31" t="n">
        <f aca="false">STDEV(G14:G70)</f>
        <v>9.04793523504362</v>
      </c>
      <c r="H74" s="31" t="n">
        <f aca="false">STDEV(H14:H70)</f>
        <v>5.78817195550255</v>
      </c>
      <c r="I74" s="31" t="n">
        <f aca="false">STDEV(I14:I70)</f>
        <v>1.54695409755748</v>
      </c>
      <c r="J74" s="31" t="n">
        <f aca="false">STDEV(J14:J70)</f>
        <v>0.118152284810811</v>
      </c>
      <c r="K74" s="31" t="n">
        <f aca="false">STDEV(K14:K70)</f>
        <v>0.414669751134883</v>
      </c>
      <c r="L74" s="31" t="n">
        <f aca="false">STDEV(L14:L70)</f>
        <v>0.23804590341009</v>
      </c>
      <c r="M74" s="31" t="n">
        <f aca="false">STDEV(M14:M70)</f>
        <v>0.62237644846911</v>
      </c>
      <c r="N74" s="32" t="n">
        <f aca="false">STDEV(N14:N70)</f>
        <v>110.148743137288</v>
      </c>
      <c r="P74" s="33" t="s">
        <v>28</v>
      </c>
      <c r="Q74" s="34" t="n">
        <f aca="false">Q73/AVERAGE(Q14:Q70)</f>
        <v>3.24270801124638</v>
      </c>
      <c r="R74" s="34" t="n">
        <f aca="false">R73/AVERAGE(R14:R70)</f>
        <v>2.79493717511598</v>
      </c>
      <c r="S74" s="34" t="n">
        <f aca="false">S73/AVERAGE(S14:S70)</f>
        <v>1.44296734275457</v>
      </c>
      <c r="T74" s="34" t="n">
        <f aca="false">T73/AVERAGE(T14:T70)</f>
        <v>1.32519495027717</v>
      </c>
      <c r="U74" s="34" t="n">
        <f aca="false">U73/AVERAGE(U14:U70)</f>
        <v>0.951173926640112</v>
      </c>
      <c r="V74" s="34" t="n">
        <f aca="false">V73/AVERAGE(V14:V70)</f>
        <v>1.1212303158847</v>
      </c>
      <c r="W74" s="34" t="n">
        <f aca="false">W73/AVERAGE(W14:W70)</f>
        <v>1.82531563741989</v>
      </c>
      <c r="X74" s="34" t="n">
        <f aca="false">X73/AVERAGE(X14:X70)</f>
        <v>2.9529934213254</v>
      </c>
      <c r="Y74" s="34" t="n">
        <f aca="false">Y73/AVERAGE(Y14:Y70)</f>
        <v>3.74148901900902</v>
      </c>
      <c r="Z74" s="34" t="n">
        <f aca="false">Z73/AVERAGE(Z14:Z70)</f>
        <v>4.48504284908697</v>
      </c>
      <c r="AA74" s="34" t="n">
        <f aca="false">AA73/AVERAGE(AA14:AA70)</f>
        <v>2.68685475136141</v>
      </c>
      <c r="AB74" s="35" t="n">
        <f aca="false">AB73/AVERAGE(AB14:AB70)</f>
        <v>2.15394399288034</v>
      </c>
    </row>
    <row r="75" customFormat="false" ht="14.65" hidden="false" customHeight="false" outlineLevel="0" collapsed="false">
      <c r="A75" s="36" t="s">
        <v>28</v>
      </c>
      <c r="B75" s="37" t="n">
        <f aca="false">B74/AVERAGE(B14:B70)</f>
        <v>3.24270801124638</v>
      </c>
      <c r="C75" s="37" t="n">
        <f aca="false">C74/AVERAGE(C14:C70)</f>
        <v>2.77898058477538</v>
      </c>
      <c r="D75" s="37" t="n">
        <f aca="false">D74/AVERAGE(D14:D70)</f>
        <v>1.44296734275457</v>
      </c>
      <c r="E75" s="37" t="n">
        <f aca="false">E74/AVERAGE(E14:E70)</f>
        <v>1.32519495027717</v>
      </c>
      <c r="F75" s="37" t="n">
        <f aca="false">F74/AVERAGE(F14:F70)</f>
        <v>0.951173926640113</v>
      </c>
      <c r="G75" s="37" t="n">
        <f aca="false">G74/AVERAGE(G14:G70)</f>
        <v>1.1212303158847</v>
      </c>
      <c r="H75" s="37" t="n">
        <f aca="false">H74/AVERAGE(H14:H70)</f>
        <v>1.82531563741989</v>
      </c>
      <c r="I75" s="37" t="n">
        <f aca="false">I74/AVERAGE(I14:I70)</f>
        <v>2.9529934213254</v>
      </c>
      <c r="J75" s="37" t="n">
        <f aca="false">J74/AVERAGE(J14:J70)</f>
        <v>3.74148901900902</v>
      </c>
      <c r="K75" s="37" t="n">
        <f aca="false">K74/AVERAGE(K14:K70)</f>
        <v>4.48504284908697</v>
      </c>
      <c r="L75" s="37" t="n">
        <f aca="false">L74/AVERAGE(L14:L70)</f>
        <v>2.68685475136141</v>
      </c>
      <c r="M75" s="37" t="n">
        <f aca="false">M74/AVERAGE(M14:M70)</f>
        <v>2.15394399288034</v>
      </c>
      <c r="N75" s="38" t="n">
        <f aca="false">N74/AVERAGE(N14:N70)</f>
        <v>1.05582397079728</v>
      </c>
      <c r="P75" s="39" t="s">
        <v>29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4.65" hidden="false" customHeight="false" outlineLevel="0" collapsed="false">
      <c r="A76" s="7" t="s">
        <v>3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</sheetData>
  <mergeCells count="9">
    <mergeCell ref="A7:N7"/>
    <mergeCell ref="A9:N9"/>
    <mergeCell ref="P9:AB9"/>
    <mergeCell ref="P10:AB10"/>
    <mergeCell ref="A11:N11"/>
    <mergeCell ref="Q12:AB12"/>
    <mergeCell ref="P71:AB71"/>
    <mergeCell ref="A72:N72"/>
    <mergeCell ref="A76:N7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