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8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t xml:space="preserve">SUB-BACIA DO AÇUDE EMAS</t>
  </si>
  <si>
    <r>
      <rPr>
        <sz val="12"/>
        <rFont val="Arial"/>
        <family val="2"/>
      </rPr>
      <t xml:space="preserve">( Área de drenagem 35,86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EMAS</t>
    </r>
  </si>
  <si>
    <t xml:space="preserve">ANO</t>
  </si>
  <si>
    <r>
      <rPr>
        <b val="true"/>
        <sz val="10"/>
        <rFont val="Times New Roman"/>
        <family val="0"/>
      </rPr>
      <t xml:space="preserve">VAZÕES MÉDIAS MENSAIS </t>
    </r>
    <r>
      <rPr>
        <sz val="10"/>
        <rFont val="Times New Roman"/>
        <family val="0"/>
      </rPr>
      <t xml:space="preserve">( 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Parâmetros Estatísticos</t>
  </si>
  <si>
    <t xml:space="preserve">Med</t>
  </si>
  <si>
    <t xml:space="preserve">MÊS   &gt;</t>
  </si>
  <si>
    <t xml:space="preserve">S</t>
  </si>
  <si>
    <t xml:space="preserve">LM</t>
  </si>
  <si>
    <t xml:space="preserve">CV</t>
  </si>
  <si>
    <t xml:space="preserve">Med = média     S = desvio padão       CV = coeficiente de variação      </t>
  </si>
  <si>
    <t xml:space="preserve">S = desvio padão       CV = coeficiente de variação        LM = mé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4</xdr:row>
      <xdr:rowOff>92880</xdr:rowOff>
    </xdr:from>
    <xdr:to>
      <xdr:col>0</xdr:col>
      <xdr:colOff>423000</xdr:colOff>
      <xdr:row>74</xdr:row>
      <xdr:rowOff>92880</xdr:rowOff>
    </xdr:to>
    <xdr:sp>
      <xdr:nvSpPr>
        <xdr:cNvPr id="0" name="Line 1"/>
        <xdr:cNvSpPr/>
      </xdr:nvSpPr>
      <xdr:spPr>
        <a:xfrm>
          <a:off x="372240" y="13933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11" activeCellId="0" sqref="P11 P11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35.86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9.35" hidden="false" customHeight="false" outlineLevel="0" collapsed="false">
      <c r="P11" s="9" t="s">
        <v>7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5.65" hidden="false" customHeight="false" outlineLevel="0" collapsed="false">
      <c r="P12" s="10" t="s">
        <v>8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4.6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1" t="s">
        <v>10</v>
      </c>
      <c r="Q14" s="12" t="s">
        <v>1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4.65" hidden="false" customHeight="false" outlineLevel="0" collapsed="false">
      <c r="A15" s="13" t="s">
        <v>10</v>
      </c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  <c r="H15" s="13" t="s">
        <v>18</v>
      </c>
      <c r="I15" s="13" t="s">
        <v>19</v>
      </c>
      <c r="J15" s="13" t="s">
        <v>20</v>
      </c>
      <c r="K15" s="13" t="s">
        <v>21</v>
      </c>
      <c r="L15" s="13" t="s">
        <v>22</v>
      </c>
      <c r="M15" s="13" t="s">
        <v>23</v>
      </c>
      <c r="N15" s="13" t="s">
        <v>10</v>
      </c>
      <c r="P15" s="14"/>
      <c r="Q15" s="15" t="s">
        <v>12</v>
      </c>
      <c r="R15" s="15" t="s">
        <v>13</v>
      </c>
      <c r="S15" s="15" t="s">
        <v>14</v>
      </c>
      <c r="T15" s="15" t="s">
        <v>15</v>
      </c>
      <c r="U15" s="15" t="s">
        <v>16</v>
      </c>
      <c r="V15" s="15" t="s">
        <v>17</v>
      </c>
      <c r="W15" s="15" t="s">
        <v>18</v>
      </c>
      <c r="X15" s="15" t="s">
        <v>19</v>
      </c>
      <c r="Y15" s="15" t="s">
        <v>20</v>
      </c>
      <c r="Z15" s="15" t="s">
        <v>21</v>
      </c>
      <c r="AA15" s="15" t="s">
        <v>22</v>
      </c>
      <c r="AB15" s="16" t="s">
        <v>23</v>
      </c>
    </row>
    <row r="16" customFormat="false" ht="14.65" hidden="false" customHeight="false" outlineLevel="0" collapsed="false">
      <c r="A16" s="17" t="n">
        <v>1933</v>
      </c>
      <c r="B16" s="18" t="n">
        <v>0.69</v>
      </c>
      <c r="C16" s="18" t="n">
        <v>1.53</v>
      </c>
      <c r="D16" s="18" t="n">
        <v>1.33</v>
      </c>
      <c r="E16" s="18" t="n">
        <v>12.05</v>
      </c>
      <c r="F16" s="18" t="n">
        <v>8.04</v>
      </c>
      <c r="G16" s="18" t="n">
        <v>0.15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.47</v>
      </c>
      <c r="N16" s="18" t="n">
        <f aca="false">SUM(B16:M16)</f>
        <v>24.26</v>
      </c>
      <c r="P16" s="19" t="n">
        <v>1933</v>
      </c>
      <c r="Q16" s="20" t="n">
        <f aca="false">($Q$1/$Q$3)*B16</f>
        <v>0.0092395070948469</v>
      </c>
      <c r="R16" s="20" t="n">
        <f aca="false">($Q$1/$Q$4)*C16</f>
        <v>0.0226811905746176</v>
      </c>
      <c r="S16" s="20" t="n">
        <f aca="false">($Q$1/$Q$3)*D16</f>
        <v>0.0178094846900672</v>
      </c>
      <c r="T16" s="20" t="n">
        <f aca="false">($Q$1/$Q$2)*E16</f>
        <v>0.166710262345679</v>
      </c>
      <c r="U16" s="20" t="n">
        <f aca="false">($Q$1/$Q$3)*F16</f>
        <v>0.107660343539955</v>
      </c>
      <c r="V16" s="20" t="n">
        <f aca="false">($Q$1/$Q$2)*G16</f>
        <v>0.00207523148148148</v>
      </c>
      <c r="W16" s="20" t="n">
        <f aca="false">($Q$1/$Q$3)*H16</f>
        <v>0</v>
      </c>
      <c r="X16" s="20" t="n">
        <f aca="false">($Q$1/$Q$2)*I16</f>
        <v>0</v>
      </c>
      <c r="Y16" s="20" t="n">
        <f aca="false">($Q$1/$Q$3)*J16</f>
        <v>0</v>
      </c>
      <c r="Z16" s="20" t="n">
        <f aca="false">($Q$1/$Q$2)*K16</f>
        <v>0</v>
      </c>
      <c r="AA16" s="20" t="n">
        <f aca="false">($Q$1/$Q$3)*L16</f>
        <v>0</v>
      </c>
      <c r="AB16" s="21" t="n">
        <f aca="false">($Q$1/$Q$2)*M16</f>
        <v>0.00650239197530864</v>
      </c>
    </row>
    <row r="17" customFormat="false" ht="14.65" hidden="false" customHeight="false" outlineLevel="0" collapsed="false">
      <c r="A17" s="17" t="n">
        <v>1934</v>
      </c>
      <c r="B17" s="18" t="n">
        <v>0.78</v>
      </c>
      <c r="C17" s="18" t="n">
        <v>1.91</v>
      </c>
      <c r="D17" s="18" t="n">
        <v>7.26</v>
      </c>
      <c r="E17" s="18" t="n">
        <v>13.51</v>
      </c>
      <c r="F17" s="18" t="n">
        <v>15.13</v>
      </c>
      <c r="G17" s="18" t="n">
        <v>12.05</v>
      </c>
      <c r="H17" s="18" t="n">
        <v>0.98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1.82</v>
      </c>
      <c r="N17" s="18" t="n">
        <f aca="false">SUM(B17:M17)</f>
        <v>53.44</v>
      </c>
      <c r="P17" s="19" t="n">
        <v>1934</v>
      </c>
      <c r="Q17" s="20" t="n">
        <f aca="false">($Q$1/$Q$3)*B17</f>
        <v>0.0104446601941748</v>
      </c>
      <c r="R17" s="20" t="n">
        <f aca="false">($Q$1/$Q$4)*C17</f>
        <v>0.0283144274493592</v>
      </c>
      <c r="S17" s="20" t="n">
        <f aca="false">($Q$1/$Q$3)*D17</f>
        <v>0.0972156833457804</v>
      </c>
      <c r="T17" s="20" t="n">
        <f aca="false">($Q$1/$Q$2)*E17</f>
        <v>0.186909182098765</v>
      </c>
      <c r="U17" s="20" t="n">
        <f aca="false">($Q$1/$Q$3)*F17</f>
        <v>0.202599626587005</v>
      </c>
      <c r="V17" s="20" t="n">
        <f aca="false">($Q$1/$Q$2)*G17</f>
        <v>0.166710262345679</v>
      </c>
      <c r="W17" s="20" t="n">
        <f aca="false">($Q$1/$Q$3)*H17</f>
        <v>0.0131227781926811</v>
      </c>
      <c r="X17" s="20" t="n">
        <f aca="false">($Q$1/$Q$2)*I17</f>
        <v>0</v>
      </c>
      <c r="Y17" s="20" t="n">
        <f aca="false">($Q$1/$Q$3)*J17</f>
        <v>0</v>
      </c>
      <c r="Z17" s="20" t="n">
        <f aca="false">($Q$1/$Q$2)*K17</f>
        <v>0</v>
      </c>
      <c r="AA17" s="20" t="n">
        <f aca="false">($Q$1/$Q$3)*L17</f>
        <v>0</v>
      </c>
      <c r="AB17" s="21" t="n">
        <f aca="false">($Q$1/$Q$2)*M17</f>
        <v>0.025179475308642</v>
      </c>
    </row>
    <row r="18" customFormat="false" ht="14.65" hidden="false" customHeight="false" outlineLevel="0" collapsed="false">
      <c r="A18" s="17" t="n">
        <v>1935</v>
      </c>
      <c r="B18" s="18" t="n">
        <v>0.29</v>
      </c>
      <c r="C18" s="18" t="n">
        <v>2.61</v>
      </c>
      <c r="D18" s="18" t="n">
        <v>40.29</v>
      </c>
      <c r="E18" s="18" t="n">
        <v>163.06</v>
      </c>
      <c r="F18" s="18" t="n">
        <v>44.92</v>
      </c>
      <c r="G18" s="18" t="n">
        <v>21.72</v>
      </c>
      <c r="H18" s="18" t="n">
        <v>4.56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f aca="false">SUM(B18:M18)</f>
        <v>277.45</v>
      </c>
      <c r="P18" s="19" t="n">
        <v>1935</v>
      </c>
      <c r="Q18" s="20" t="n">
        <f aca="false">($Q$1/$Q$3)*B18</f>
        <v>0.0038832710978342</v>
      </c>
      <c r="R18" s="20" t="n">
        <f aca="false">($Q$1/$Q$4)*C18</f>
        <v>0.0386914427449359</v>
      </c>
      <c r="S18" s="20" t="n">
        <f aca="false">($Q$1/$Q$3)*D18</f>
        <v>0.539506870799104</v>
      </c>
      <c r="T18" s="20" t="n">
        <f aca="false">($Q$1/$Q$2)*E18</f>
        <v>2.2559149691358</v>
      </c>
      <c r="U18" s="20" t="n">
        <f aca="false">($Q$1/$Q$3)*F18</f>
        <v>0.601505302464526</v>
      </c>
      <c r="V18" s="20" t="n">
        <f aca="false">($Q$1/$Q$2)*G18</f>
        <v>0.300493518518518</v>
      </c>
      <c r="W18" s="20" t="n">
        <f aca="false">($Q$1/$Q$3)*H18</f>
        <v>0.0610610903659447</v>
      </c>
      <c r="X18" s="20" t="n">
        <f aca="false">($Q$1/$Q$2)*I18</f>
        <v>0</v>
      </c>
      <c r="Y18" s="20" t="n">
        <f aca="false">($Q$1/$Q$3)*J18</f>
        <v>0</v>
      </c>
      <c r="Z18" s="20" t="n">
        <f aca="false">($Q$1/$Q$2)*K18</f>
        <v>0</v>
      </c>
      <c r="AA18" s="20" t="n">
        <f aca="false">($Q$1/$Q$3)*L18</f>
        <v>0</v>
      </c>
      <c r="AB18" s="21" t="n">
        <f aca="false">($Q$1/$Q$2)*M18</f>
        <v>0</v>
      </c>
    </row>
    <row r="19" customFormat="false" ht="14.65" hidden="false" customHeight="false" outlineLevel="0" collapsed="false">
      <c r="A19" s="17" t="n">
        <v>1936</v>
      </c>
      <c r="B19" s="18" t="n">
        <v>0.01</v>
      </c>
      <c r="C19" s="18" t="n">
        <v>1.13</v>
      </c>
      <c r="D19" s="18" t="n">
        <v>18.64</v>
      </c>
      <c r="E19" s="18" t="n">
        <v>29.73</v>
      </c>
      <c r="F19" s="18" t="n">
        <v>16.97</v>
      </c>
      <c r="G19" s="18" t="n">
        <v>5.42</v>
      </c>
      <c r="H19" s="18" t="n">
        <v>2.17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f aca="false">SUM(B19:M19)</f>
        <v>74.07</v>
      </c>
      <c r="P19" s="19" t="n">
        <v>1936</v>
      </c>
      <c r="Q19" s="20" t="n">
        <f aca="false">($Q$1/$Q$3)*B19</f>
        <v>0.000133905899925317</v>
      </c>
      <c r="R19" s="20" t="n">
        <f aca="false">($Q$1/$Q$5)*C19</f>
        <v>0.016172493614304</v>
      </c>
      <c r="S19" s="20" t="n">
        <f aca="false">($Q$1/$Q$3)*D19</f>
        <v>0.249600597460792</v>
      </c>
      <c r="T19" s="20" t="n">
        <f aca="false">($Q$1/$Q$2)*E19</f>
        <v>0.41131087962963</v>
      </c>
      <c r="U19" s="20" t="n">
        <f aca="false">($Q$1/$Q$3)*F19</f>
        <v>0.227238312173264</v>
      </c>
      <c r="V19" s="20" t="n">
        <f aca="false">($Q$1/$Q$2)*G19</f>
        <v>0.0749850308641975</v>
      </c>
      <c r="W19" s="20" t="n">
        <f aca="false">($Q$1/$Q$3)*H19</f>
        <v>0.0290575802837939</v>
      </c>
      <c r="X19" s="20" t="n">
        <f aca="false">($Q$1/$Q$2)*I19</f>
        <v>0</v>
      </c>
      <c r="Y19" s="20" t="n">
        <f aca="false">($Q$1/$Q$3)*J19</f>
        <v>0</v>
      </c>
      <c r="Z19" s="20" t="n">
        <f aca="false">($Q$1/$Q$2)*K19</f>
        <v>0</v>
      </c>
      <c r="AA19" s="20" t="n">
        <f aca="false">($Q$1/$Q$3)*L19</f>
        <v>0</v>
      </c>
      <c r="AB19" s="21" t="n">
        <f aca="false">($Q$1/$Q$2)*M19</f>
        <v>0</v>
      </c>
    </row>
    <row r="20" customFormat="false" ht="14.65" hidden="false" customHeight="false" outlineLevel="0" collapsed="false">
      <c r="A20" s="17" t="n">
        <v>1937</v>
      </c>
      <c r="B20" s="18" t="n">
        <v>0.32</v>
      </c>
      <c r="C20" s="18" t="n">
        <v>2.45</v>
      </c>
      <c r="D20" s="18" t="n">
        <v>14.01</v>
      </c>
      <c r="E20" s="18" t="n">
        <v>66.68</v>
      </c>
      <c r="F20" s="18" t="n">
        <v>26.91</v>
      </c>
      <c r="G20" s="18" t="n">
        <v>19.82</v>
      </c>
      <c r="H20" s="18" t="n">
        <v>5.64</v>
      </c>
      <c r="I20" s="18" t="n">
        <v>0</v>
      </c>
      <c r="J20" s="18" t="n">
        <v>0.02</v>
      </c>
      <c r="K20" s="18" t="n">
        <v>0.01</v>
      </c>
      <c r="L20" s="18" t="n">
        <v>0</v>
      </c>
      <c r="M20" s="18" t="n">
        <v>0</v>
      </c>
      <c r="N20" s="18" t="n">
        <f aca="false">SUM(B20:M20)</f>
        <v>135.86</v>
      </c>
      <c r="P20" s="19" t="n">
        <v>1937</v>
      </c>
      <c r="Q20" s="20" t="n">
        <f aca="false">($Q$1/$Q$3)*B20</f>
        <v>0.00428498879761016</v>
      </c>
      <c r="R20" s="20" t="n">
        <f aca="false">($Q$1/$Q$4)*C20</f>
        <v>0.0363195535345184</v>
      </c>
      <c r="S20" s="20" t="n">
        <f aca="false">($Q$1/$Q$3)*D20</f>
        <v>0.18760216579537</v>
      </c>
      <c r="T20" s="20" t="n">
        <f aca="false">($Q$1/$Q$2)*E20</f>
        <v>0.922509567901235</v>
      </c>
      <c r="U20" s="20" t="n">
        <f aca="false">($Q$1/$Q$3)*F20</f>
        <v>0.360340776699029</v>
      </c>
      <c r="V20" s="20" t="n">
        <f aca="false">($Q$1/$Q$2)*G20</f>
        <v>0.27420725308642</v>
      </c>
      <c r="W20" s="20" t="n">
        <f aca="false">($Q$1/$Q$3)*H20</f>
        <v>0.075522927557879</v>
      </c>
      <c r="X20" s="20" t="n">
        <f aca="false">($Q$1/$Q$2)*I20</f>
        <v>0</v>
      </c>
      <c r="Y20" s="20" t="n">
        <f aca="false">($Q$1/$Q$3)*J20</f>
        <v>0.000267811799850635</v>
      </c>
      <c r="Z20" s="20" t="n">
        <f aca="false">($Q$1/$Q$2)*K20</f>
        <v>0.000138348765432099</v>
      </c>
      <c r="AA20" s="20" t="n">
        <f aca="false">($Q$1/$Q$3)*L20</f>
        <v>0</v>
      </c>
      <c r="AB20" s="21" t="n">
        <f aca="false">($Q$1/$Q$2)*M20</f>
        <v>0</v>
      </c>
    </row>
    <row r="21" customFormat="false" ht="14.65" hidden="false" customHeight="false" outlineLevel="0" collapsed="false">
      <c r="A21" s="17" t="n">
        <v>1938</v>
      </c>
      <c r="B21" s="18" t="n">
        <v>0.23</v>
      </c>
      <c r="C21" s="18" t="n">
        <v>0</v>
      </c>
      <c r="D21" s="18" t="n">
        <v>14.93</v>
      </c>
      <c r="E21" s="18" t="n">
        <v>94.27</v>
      </c>
      <c r="F21" s="18" t="n">
        <v>25.87</v>
      </c>
      <c r="G21" s="18" t="n">
        <v>18.84</v>
      </c>
      <c r="H21" s="18" t="n">
        <v>3.53</v>
      </c>
      <c r="I21" s="18" t="n">
        <v>0</v>
      </c>
      <c r="J21" s="18" t="n">
        <v>0</v>
      </c>
      <c r="K21" s="18" t="n">
        <v>0.01</v>
      </c>
      <c r="L21" s="18" t="n">
        <v>0</v>
      </c>
      <c r="M21" s="18" t="n">
        <v>0</v>
      </c>
      <c r="N21" s="18" t="n">
        <f aca="false">SUM(B21:M21)</f>
        <v>157.68</v>
      </c>
      <c r="P21" s="19" t="n">
        <v>1938</v>
      </c>
      <c r="Q21" s="20" t="n">
        <f aca="false">($Q$1/$Q$3)*B21</f>
        <v>0.0030798356982823</v>
      </c>
      <c r="R21" s="20" t="n">
        <f aca="false">($Q$1/$Q$4)*C21</f>
        <v>0</v>
      </c>
      <c r="S21" s="20" t="n">
        <f aca="false">($Q$1/$Q$3)*D21</f>
        <v>0.199921508588499</v>
      </c>
      <c r="T21" s="20" t="n">
        <f aca="false">($Q$1/$Q$2)*E21</f>
        <v>1.3042138117284</v>
      </c>
      <c r="U21" s="20" t="n">
        <f aca="false">($Q$1/$Q$3)*F21</f>
        <v>0.346414563106796</v>
      </c>
      <c r="V21" s="20" t="n">
        <f aca="false">($Q$1/$Q$2)*G21</f>
        <v>0.260649074074074</v>
      </c>
      <c r="W21" s="20" t="n">
        <f aca="false">($Q$1/$Q$3)*H21</f>
        <v>0.047268782673637</v>
      </c>
      <c r="X21" s="20" t="n">
        <f aca="false">($Q$1/$Q$2)*I21</f>
        <v>0</v>
      </c>
      <c r="Y21" s="20" t="n">
        <f aca="false">($Q$1/$Q$3)*J21</f>
        <v>0</v>
      </c>
      <c r="Z21" s="20" t="n">
        <f aca="false">($Q$1/$Q$2)*K21</f>
        <v>0.000138348765432099</v>
      </c>
      <c r="AA21" s="20" t="n">
        <f aca="false">($Q$1/$Q$3)*L21</f>
        <v>0</v>
      </c>
      <c r="AB21" s="21" t="n">
        <f aca="false">($Q$1/$Q$2)*M21</f>
        <v>0</v>
      </c>
    </row>
    <row r="22" customFormat="false" ht="14.65" hidden="false" customHeight="false" outlineLevel="0" collapsed="false">
      <c r="A22" s="17" t="n">
        <v>1939</v>
      </c>
      <c r="B22" s="18" t="n">
        <v>0</v>
      </c>
      <c r="C22" s="18" t="n">
        <v>0.34</v>
      </c>
      <c r="D22" s="18" t="n">
        <v>40.02</v>
      </c>
      <c r="E22" s="18" t="n">
        <v>34.08</v>
      </c>
      <c r="F22" s="18" t="n">
        <v>11.43</v>
      </c>
      <c r="G22" s="18" t="n">
        <v>1.52</v>
      </c>
      <c r="H22" s="18" t="n">
        <v>0.34</v>
      </c>
      <c r="I22" s="18" t="n">
        <v>0.1</v>
      </c>
      <c r="J22" s="18" t="n">
        <v>0.31</v>
      </c>
      <c r="K22" s="18" t="n">
        <v>0.39</v>
      </c>
      <c r="L22" s="18" t="n">
        <v>0.2</v>
      </c>
      <c r="M22" s="18" t="n">
        <v>0.02</v>
      </c>
      <c r="N22" s="18" t="n">
        <f aca="false">SUM(B22:M22)</f>
        <v>88.75</v>
      </c>
      <c r="P22" s="19" t="n">
        <v>1939</v>
      </c>
      <c r="Q22" s="20" t="n">
        <f aca="false">($Q$1/$Q$3)*B22</f>
        <v>0</v>
      </c>
      <c r="R22" s="20" t="n">
        <f aca="false">($Q$1/$Q$4)*C22</f>
        <v>0.00504026457213725</v>
      </c>
      <c r="S22" s="20" t="n">
        <f aca="false">($Q$1/$Q$3)*D22</f>
        <v>0.53589141150112</v>
      </c>
      <c r="T22" s="20" t="n">
        <f aca="false">($Q$1/$Q$2)*E22</f>
        <v>0.471492592592593</v>
      </c>
      <c r="U22" s="20" t="n">
        <f aca="false">($Q$1/$Q$3)*F22</f>
        <v>0.153054443614638</v>
      </c>
      <c r="V22" s="20" t="n">
        <f aca="false">($Q$1/$Q$2)*G22</f>
        <v>0.021029012345679</v>
      </c>
      <c r="W22" s="20" t="n">
        <f aca="false">($Q$1/$Q$3)*H22</f>
        <v>0.00455280059746079</v>
      </c>
      <c r="X22" s="20" t="n">
        <f aca="false">($Q$1/$Q$2)*I22</f>
        <v>0.00138348765432099</v>
      </c>
      <c r="Y22" s="20" t="n">
        <f aca="false">($Q$1/$Q$3)*J22</f>
        <v>0.00415108289768484</v>
      </c>
      <c r="Z22" s="20" t="n">
        <f aca="false">($Q$1/$Q$2)*K22</f>
        <v>0.00539560185185185</v>
      </c>
      <c r="AA22" s="20" t="n">
        <f aca="false">($Q$1/$Q$3)*L22</f>
        <v>0.00267811799850635</v>
      </c>
      <c r="AB22" s="21" t="n">
        <f aca="false">($Q$1/$Q$2)*M22</f>
        <v>0.000276697530864198</v>
      </c>
    </row>
    <row r="23" customFormat="false" ht="14.65" hidden="false" customHeight="false" outlineLevel="0" collapsed="false">
      <c r="A23" s="17" t="n">
        <v>1940</v>
      </c>
      <c r="B23" s="18" t="n">
        <v>14.27</v>
      </c>
      <c r="C23" s="18" t="n">
        <v>14.66</v>
      </c>
      <c r="D23" s="18" t="n">
        <v>145.79</v>
      </c>
      <c r="E23" s="18" t="n">
        <v>116.96</v>
      </c>
      <c r="F23" s="18" t="n">
        <v>113.6</v>
      </c>
      <c r="G23" s="18" t="n">
        <v>22.03</v>
      </c>
      <c r="H23" s="18" t="n">
        <v>6.41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f aca="false">SUM(B23:M23)</f>
        <v>433.72</v>
      </c>
      <c r="P23" s="19" t="n">
        <v>1940</v>
      </c>
      <c r="Q23" s="20" t="n">
        <f aca="false">($Q$1/$Q$3)*B23</f>
        <v>0.191083719193428</v>
      </c>
      <c r="R23" s="20" t="n">
        <f aca="false">($Q$1/$Q$5)*C23</f>
        <v>0.209813058748404</v>
      </c>
      <c r="S23" s="20" t="n">
        <f aca="false">($Q$1/$Q$3)*D23</f>
        <v>1.9522141150112</v>
      </c>
      <c r="T23" s="20" t="n">
        <f aca="false">($Q$1/$Q$2)*E23</f>
        <v>1.61812716049383</v>
      </c>
      <c r="U23" s="20" t="n">
        <f aca="false">($Q$1/$Q$3)*F23</f>
        <v>1.52117102315161</v>
      </c>
      <c r="V23" s="20" t="n">
        <f aca="false">($Q$1/$Q$2)*G23</f>
        <v>0.304782330246914</v>
      </c>
      <c r="W23" s="20" t="n">
        <f aca="false">($Q$1/$Q$3)*H23</f>
        <v>0.0858336818521285</v>
      </c>
      <c r="X23" s="20" t="n">
        <f aca="false">($Q$1/$Q$2)*I23</f>
        <v>0</v>
      </c>
      <c r="Y23" s="20" t="n">
        <f aca="false">($Q$1/$Q$3)*J23</f>
        <v>0</v>
      </c>
      <c r="Z23" s="20" t="n">
        <f aca="false">($Q$1/$Q$2)*K23</f>
        <v>0</v>
      </c>
      <c r="AA23" s="20" t="n">
        <f aca="false">($Q$1/$Q$3)*L23</f>
        <v>0</v>
      </c>
      <c r="AB23" s="21" t="n">
        <f aca="false">($Q$1/$Q$2)*M23</f>
        <v>0</v>
      </c>
    </row>
    <row r="24" customFormat="false" ht="14.65" hidden="false" customHeight="false" outlineLevel="0" collapsed="false">
      <c r="A24" s="17" t="n">
        <v>1941</v>
      </c>
      <c r="B24" s="18" t="n">
        <v>0</v>
      </c>
      <c r="C24" s="18" t="n">
        <v>7.13</v>
      </c>
      <c r="D24" s="18" t="n">
        <v>24.81</v>
      </c>
      <c r="E24" s="18" t="n">
        <v>11.32</v>
      </c>
      <c r="F24" s="18" t="n">
        <v>2.75</v>
      </c>
      <c r="G24" s="18" t="n">
        <v>0</v>
      </c>
      <c r="H24" s="18" t="n">
        <v>0.04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f aca="false">SUM(B24:M24)</f>
        <v>46.05</v>
      </c>
      <c r="P24" s="19" t="n">
        <v>1941</v>
      </c>
      <c r="Q24" s="20" t="n">
        <f aca="false">($Q$1/$Q$3)*B24</f>
        <v>0</v>
      </c>
      <c r="R24" s="20" t="n">
        <f aca="false">($Q$1/$Q$4)*C24</f>
        <v>0.105697312939231</v>
      </c>
      <c r="S24" s="20" t="n">
        <f aca="false">($Q$1/$Q$3)*D24</f>
        <v>0.332220537714712</v>
      </c>
      <c r="T24" s="20" t="n">
        <f aca="false">($Q$1/$Q$2)*E24</f>
        <v>0.156610802469136</v>
      </c>
      <c r="U24" s="20" t="n">
        <f aca="false">($Q$1/$Q$3)*F24</f>
        <v>0.0368241224794623</v>
      </c>
      <c r="V24" s="20" t="n">
        <f aca="false">($Q$1/$Q$2)*G24</f>
        <v>0</v>
      </c>
      <c r="W24" s="20" t="n">
        <f aca="false">($Q$1/$Q$3)*H24</f>
        <v>0.00053562359970127</v>
      </c>
      <c r="X24" s="20" t="n">
        <f aca="false">($Q$1/$Q$2)*I24</f>
        <v>0</v>
      </c>
      <c r="Y24" s="20" t="n">
        <f aca="false">($Q$1/$Q$3)*J24</f>
        <v>0</v>
      </c>
      <c r="Z24" s="20" t="n">
        <f aca="false">($Q$1/$Q$2)*K24</f>
        <v>0</v>
      </c>
      <c r="AA24" s="20" t="n">
        <f aca="false">($Q$1/$Q$3)*L24</f>
        <v>0</v>
      </c>
      <c r="AB24" s="21" t="n">
        <f aca="false">($Q$1/$Q$2)*M24</f>
        <v>0</v>
      </c>
    </row>
    <row r="25" customFormat="false" ht="14.65" hidden="false" customHeight="false" outlineLevel="0" collapsed="false">
      <c r="A25" s="17" t="n">
        <v>1942</v>
      </c>
      <c r="B25" s="18" t="n">
        <v>0</v>
      </c>
      <c r="C25" s="18" t="n">
        <v>0.09</v>
      </c>
      <c r="D25" s="18" t="n">
        <v>0.52</v>
      </c>
      <c r="E25" s="18" t="n">
        <v>0.36</v>
      </c>
      <c r="F25" s="18" t="n">
        <v>0.61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1.27</v>
      </c>
      <c r="M25" s="18" t="n">
        <v>0.08</v>
      </c>
      <c r="N25" s="18" t="n">
        <f aca="false">SUM(B25:M25)</f>
        <v>2.93</v>
      </c>
      <c r="P25" s="19" t="n">
        <v>1942</v>
      </c>
      <c r="Q25" s="20" t="n">
        <f aca="false">($Q$1/$Q$3)*B25</f>
        <v>0</v>
      </c>
      <c r="R25" s="20" t="n">
        <f aca="false">($Q$1/$Q$4)*C25</f>
        <v>0.00133418768085986</v>
      </c>
      <c r="S25" s="20" t="n">
        <f aca="false">($Q$1/$Q$3)*D25</f>
        <v>0.00696310679611651</v>
      </c>
      <c r="T25" s="20" t="n">
        <f aca="false">($Q$1/$Q$2)*E25</f>
        <v>0.00498055555555556</v>
      </c>
      <c r="U25" s="20" t="n">
        <f aca="false">($Q$1/$Q$3)*F25</f>
        <v>0.00816825989544436</v>
      </c>
      <c r="V25" s="20" t="n">
        <f aca="false">($Q$1/$Q$2)*G25</f>
        <v>0</v>
      </c>
      <c r="W25" s="20" t="n">
        <f aca="false">($Q$1/$Q$3)*H25</f>
        <v>0</v>
      </c>
      <c r="X25" s="20" t="n">
        <f aca="false">($Q$1/$Q$2)*I25</f>
        <v>0</v>
      </c>
      <c r="Y25" s="20" t="n">
        <f aca="false">($Q$1/$Q$3)*J25</f>
        <v>0</v>
      </c>
      <c r="Z25" s="20" t="n">
        <f aca="false">($Q$1/$Q$2)*K25</f>
        <v>0</v>
      </c>
      <c r="AA25" s="20" t="n">
        <f aca="false">($Q$1/$Q$3)*L25</f>
        <v>0.0170060492905153</v>
      </c>
      <c r="AB25" s="21" t="n">
        <f aca="false">($Q$1/$Q$2)*M25</f>
        <v>0.00110679012345679</v>
      </c>
    </row>
    <row r="26" customFormat="false" ht="14.65" hidden="false" customHeight="false" outlineLevel="0" collapsed="false">
      <c r="A26" s="17" t="n">
        <v>1943</v>
      </c>
      <c r="B26" s="18" t="n">
        <v>0.05</v>
      </c>
      <c r="C26" s="18" t="n">
        <v>0.63</v>
      </c>
      <c r="D26" s="18" t="n">
        <v>1.39</v>
      </c>
      <c r="E26" s="18" t="n">
        <v>3.79</v>
      </c>
      <c r="F26" s="18" t="n">
        <v>0.89</v>
      </c>
      <c r="G26" s="18" t="n">
        <v>0.39</v>
      </c>
      <c r="H26" s="18" t="n">
        <v>2.48</v>
      </c>
      <c r="I26" s="18" t="n">
        <v>0</v>
      </c>
      <c r="J26" s="18" t="n">
        <v>0</v>
      </c>
      <c r="K26" s="18" t="n">
        <v>0</v>
      </c>
      <c r="L26" s="18" t="n">
        <v>0.31</v>
      </c>
      <c r="M26" s="18" t="n">
        <v>1.43</v>
      </c>
      <c r="N26" s="18" t="n">
        <f aca="false">SUM(B26:M26)</f>
        <v>11.36</v>
      </c>
      <c r="P26" s="19" t="n">
        <v>1943</v>
      </c>
      <c r="Q26" s="20" t="n">
        <f aca="false">($Q$1/$Q$3)*B26</f>
        <v>0.000669529499626587</v>
      </c>
      <c r="R26" s="20" t="n">
        <f aca="false">($Q$1/$Q$4)*C26</f>
        <v>0.00933931376601902</v>
      </c>
      <c r="S26" s="20" t="n">
        <f aca="false">($Q$1/$Q$3)*D26</f>
        <v>0.0186129200896191</v>
      </c>
      <c r="T26" s="20" t="n">
        <f aca="false">($Q$1/$Q$2)*E26</f>
        <v>0.0524341820987654</v>
      </c>
      <c r="U26" s="20" t="n">
        <f aca="false">($Q$1/$Q$3)*F26</f>
        <v>0.0119176250933533</v>
      </c>
      <c r="V26" s="20" t="n">
        <f aca="false">($Q$1/$Q$2)*G26</f>
        <v>0.00539560185185185</v>
      </c>
      <c r="W26" s="20" t="n">
        <f aca="false">($Q$1/$Q$3)*H26</f>
        <v>0.0332086631814787</v>
      </c>
      <c r="X26" s="20" t="n">
        <f aca="false">($Q$1/$Q$2)*I26</f>
        <v>0</v>
      </c>
      <c r="Y26" s="20" t="n">
        <f aca="false">($Q$1/$Q$3)*J26</f>
        <v>0</v>
      </c>
      <c r="Z26" s="20" t="n">
        <f aca="false">($Q$1/$Q$2)*K26</f>
        <v>0</v>
      </c>
      <c r="AA26" s="20" t="n">
        <f aca="false">($Q$1/$Q$3)*L26</f>
        <v>0.00415108289768484</v>
      </c>
      <c r="AB26" s="21" t="n">
        <f aca="false">($Q$1/$Q$2)*M26</f>
        <v>0.0197838734567901</v>
      </c>
    </row>
    <row r="27" customFormat="false" ht="14.65" hidden="false" customHeight="false" outlineLevel="0" collapsed="false">
      <c r="A27" s="17" t="n">
        <v>1944</v>
      </c>
      <c r="B27" s="18" t="n">
        <v>0.01</v>
      </c>
      <c r="C27" s="18" t="n">
        <v>0.01</v>
      </c>
      <c r="D27" s="18" t="n">
        <v>8.03</v>
      </c>
      <c r="E27" s="18" t="n">
        <v>19.2</v>
      </c>
      <c r="F27" s="18" t="n">
        <v>11.3</v>
      </c>
      <c r="G27" s="18" t="n">
        <v>1.25</v>
      </c>
      <c r="H27" s="18" t="n">
        <v>0.1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.83</v>
      </c>
      <c r="N27" s="18" t="n">
        <f aca="false">SUM(B27:M27)</f>
        <v>40.73</v>
      </c>
      <c r="P27" s="19" t="n">
        <v>1944</v>
      </c>
      <c r="Q27" s="20" t="n">
        <f aca="false">($Q$1/$Q$3)*B27</f>
        <v>0.000133905899925317</v>
      </c>
      <c r="R27" s="20" t="n">
        <f aca="false">($Q$1/$Q$5)*C27</f>
        <v>0.000143119412515964</v>
      </c>
      <c r="S27" s="20" t="n">
        <f aca="false">($Q$1/$Q$3)*D27</f>
        <v>0.10752643764003</v>
      </c>
      <c r="T27" s="20" t="n">
        <f aca="false">($Q$1/$Q$2)*E27</f>
        <v>0.26562962962963</v>
      </c>
      <c r="U27" s="20" t="n">
        <f aca="false">($Q$1/$Q$3)*F27</f>
        <v>0.151313666915609</v>
      </c>
      <c r="V27" s="20" t="n">
        <f aca="false">($Q$1/$Q$2)*G27</f>
        <v>0.0172935956790123</v>
      </c>
      <c r="W27" s="20" t="n">
        <f aca="false">($Q$1/$Q$3)*H27</f>
        <v>0.00133905899925317</v>
      </c>
      <c r="X27" s="20" t="n">
        <f aca="false">($Q$1/$Q$2)*I27</f>
        <v>0</v>
      </c>
      <c r="Y27" s="20" t="n">
        <f aca="false">($Q$1/$Q$3)*J27</f>
        <v>0</v>
      </c>
      <c r="Z27" s="20" t="n">
        <f aca="false">($Q$1/$Q$2)*K27</f>
        <v>0</v>
      </c>
      <c r="AA27" s="20" t="n">
        <f aca="false">($Q$1/$Q$3)*L27</f>
        <v>0</v>
      </c>
      <c r="AB27" s="21" t="n">
        <f aca="false">($Q$1/$Q$2)*M27</f>
        <v>0.0114829475308642</v>
      </c>
    </row>
    <row r="28" customFormat="false" ht="14.65" hidden="false" customHeight="false" outlineLevel="0" collapsed="false">
      <c r="A28" s="17" t="n">
        <v>1945</v>
      </c>
      <c r="B28" s="18" t="n">
        <v>3.47</v>
      </c>
      <c r="C28" s="18" t="n">
        <v>7.54</v>
      </c>
      <c r="D28" s="18" t="n">
        <v>13.11</v>
      </c>
      <c r="E28" s="18" t="n">
        <v>19.67</v>
      </c>
      <c r="F28" s="18" t="n">
        <v>60.07</v>
      </c>
      <c r="G28" s="18" t="n">
        <v>19.61</v>
      </c>
      <c r="H28" s="18" t="n">
        <v>3.81</v>
      </c>
      <c r="I28" s="18" t="n">
        <v>0</v>
      </c>
      <c r="J28" s="18" t="n">
        <v>0</v>
      </c>
      <c r="K28" s="18" t="n">
        <v>0.01</v>
      </c>
      <c r="L28" s="18" t="n">
        <v>0</v>
      </c>
      <c r="M28" s="18" t="n">
        <v>0</v>
      </c>
      <c r="N28" s="18" t="n">
        <f aca="false">SUM(B28:M28)</f>
        <v>127.29</v>
      </c>
      <c r="P28" s="19" t="n">
        <v>1945</v>
      </c>
      <c r="Q28" s="20" t="n">
        <f aca="false">($Q$1/$Q$3)*B28</f>
        <v>0.0464653472740851</v>
      </c>
      <c r="R28" s="20" t="n">
        <f aca="false">($Q$1/$Q$4)*C28</f>
        <v>0.111775279040926</v>
      </c>
      <c r="S28" s="20" t="n">
        <f aca="false">($Q$1/$Q$3)*D28</f>
        <v>0.175550634802091</v>
      </c>
      <c r="T28" s="20" t="n">
        <f aca="false">($Q$1/$Q$2)*E28</f>
        <v>0.272132021604938</v>
      </c>
      <c r="U28" s="20" t="n">
        <f aca="false">($Q$1/$Q$3)*F28</f>
        <v>0.804372740851382</v>
      </c>
      <c r="V28" s="20" t="n">
        <f aca="false">($Q$1/$Q$2)*G28</f>
        <v>0.271301929012346</v>
      </c>
      <c r="W28" s="20" t="n">
        <f aca="false">($Q$1/$Q$3)*H28</f>
        <v>0.0510181478715459</v>
      </c>
      <c r="X28" s="20" t="n">
        <f aca="false">($Q$1/$Q$2)*I28</f>
        <v>0</v>
      </c>
      <c r="Y28" s="20" t="n">
        <f aca="false">($Q$1/$Q$3)*J28</f>
        <v>0</v>
      </c>
      <c r="Z28" s="20" t="n">
        <f aca="false">($Q$1/$Q$2)*K28</f>
        <v>0.000138348765432099</v>
      </c>
      <c r="AA28" s="20" t="n">
        <f aca="false">($Q$1/$Q$3)*L28</f>
        <v>0</v>
      </c>
      <c r="AB28" s="21" t="n">
        <f aca="false">($Q$1/$Q$2)*M28</f>
        <v>0</v>
      </c>
    </row>
    <row r="29" customFormat="false" ht="14.65" hidden="false" customHeight="false" outlineLevel="0" collapsed="false">
      <c r="A29" s="17" t="n">
        <v>1946</v>
      </c>
      <c r="B29" s="18" t="n">
        <v>0.13</v>
      </c>
      <c r="C29" s="18" t="n">
        <v>1.19</v>
      </c>
      <c r="D29" s="18" t="n">
        <v>0.97</v>
      </c>
      <c r="E29" s="18" t="n">
        <v>1.89</v>
      </c>
      <c r="F29" s="18" t="n">
        <v>17.42</v>
      </c>
      <c r="G29" s="18" t="n">
        <v>7.44</v>
      </c>
      <c r="H29" s="18" t="n">
        <v>0.19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.03</v>
      </c>
      <c r="N29" s="18" t="n">
        <f aca="false">SUM(B29:M29)</f>
        <v>29.26</v>
      </c>
      <c r="P29" s="19" t="n">
        <v>1946</v>
      </c>
      <c r="Q29" s="20" t="n">
        <f aca="false">($Q$1/$Q$3)*B29</f>
        <v>0.00174077669902913</v>
      </c>
      <c r="R29" s="20" t="n">
        <f aca="false">($Q$1/$Q$4)*C29</f>
        <v>0.0176409260024804</v>
      </c>
      <c r="S29" s="20" t="n">
        <f aca="false">($Q$1/$Q$3)*D29</f>
        <v>0.0129888722927558</v>
      </c>
      <c r="T29" s="20" t="n">
        <f aca="false">($Q$1/$Q$2)*E29</f>
        <v>0.0261479166666667</v>
      </c>
      <c r="U29" s="20" t="n">
        <f aca="false">($Q$1/$Q$3)*F29</f>
        <v>0.233264077669903</v>
      </c>
      <c r="V29" s="20" t="n">
        <f aca="false">($Q$1/$Q$2)*G29</f>
        <v>0.102931481481481</v>
      </c>
      <c r="W29" s="20" t="n">
        <f aca="false">($Q$1/$Q$3)*H29</f>
        <v>0.00254421209858103</v>
      </c>
      <c r="X29" s="20" t="n">
        <f aca="false">($Q$1/$Q$2)*I29</f>
        <v>0</v>
      </c>
      <c r="Y29" s="20" t="n">
        <f aca="false">($Q$1/$Q$3)*J29</f>
        <v>0</v>
      </c>
      <c r="Z29" s="20" t="n">
        <f aca="false">($Q$1/$Q$2)*K29</f>
        <v>0</v>
      </c>
      <c r="AA29" s="20" t="n">
        <f aca="false">($Q$1/$Q$3)*L29</f>
        <v>0</v>
      </c>
      <c r="AB29" s="21" t="n">
        <f aca="false">($Q$1/$Q$2)*M29</f>
        <v>0.000415046296296296</v>
      </c>
    </row>
    <row r="30" customFormat="false" ht="14.65" hidden="false" customHeight="false" outlineLevel="0" collapsed="false">
      <c r="A30" s="17" t="n">
        <v>1947</v>
      </c>
      <c r="B30" s="18" t="n">
        <v>0.07</v>
      </c>
      <c r="C30" s="18" t="n">
        <v>1.17</v>
      </c>
      <c r="D30" s="18" t="n">
        <v>247.26</v>
      </c>
      <c r="E30" s="18" t="n">
        <v>89.72</v>
      </c>
      <c r="F30" s="18" t="n">
        <v>17.89</v>
      </c>
      <c r="G30" s="18" t="n">
        <v>3.42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3.11</v>
      </c>
      <c r="M30" s="18" t="n">
        <v>0.05</v>
      </c>
      <c r="N30" s="18" t="n">
        <f aca="false">SUM(B30:M30)</f>
        <v>362.69</v>
      </c>
      <c r="P30" s="19" t="n">
        <v>1947</v>
      </c>
      <c r="Q30" s="20" t="n">
        <f aca="false">($Q$1/$Q$3)*B30</f>
        <v>0.000937341299477222</v>
      </c>
      <c r="R30" s="20" t="n">
        <f aca="false">($Q$1/$Q$4)*C30</f>
        <v>0.0173444398511782</v>
      </c>
      <c r="S30" s="20" t="n">
        <f aca="false">($Q$1/$Q$3)*D30</f>
        <v>3.3109572815534</v>
      </c>
      <c r="T30" s="20" t="n">
        <f aca="false">($Q$1/$Q$2)*E30</f>
        <v>1.24126512345679</v>
      </c>
      <c r="U30" s="20" t="n">
        <f aca="false">($Q$1/$Q$3)*F30</f>
        <v>0.239557654966393</v>
      </c>
      <c r="V30" s="20" t="n">
        <f aca="false">($Q$1/$Q$2)*G30</f>
        <v>0.0473152777777778</v>
      </c>
      <c r="W30" s="20" t="n">
        <f aca="false">($Q$1/$Q$3)*H30</f>
        <v>0</v>
      </c>
      <c r="X30" s="20" t="n">
        <f aca="false">($Q$1/$Q$2)*I30</f>
        <v>0</v>
      </c>
      <c r="Y30" s="20" t="n">
        <f aca="false">($Q$1/$Q$3)*J30</f>
        <v>0</v>
      </c>
      <c r="Z30" s="20" t="n">
        <f aca="false">($Q$1/$Q$2)*K30</f>
        <v>0</v>
      </c>
      <c r="AA30" s="20" t="n">
        <f aca="false">($Q$1/$Q$3)*L30</f>
        <v>0.0416447348767737</v>
      </c>
      <c r="AB30" s="21" t="n">
        <f aca="false">($Q$1/$Q$2)*M30</f>
        <v>0.000691743827160494</v>
      </c>
    </row>
    <row r="31" customFormat="false" ht="14.65" hidden="false" customHeight="false" outlineLevel="0" collapsed="false">
      <c r="A31" s="17" t="n">
        <v>1948</v>
      </c>
      <c r="B31" s="18" t="n">
        <v>0.4</v>
      </c>
      <c r="C31" s="18" t="n">
        <v>2.68</v>
      </c>
      <c r="D31" s="18" t="n">
        <v>27.68</v>
      </c>
      <c r="E31" s="18" t="n">
        <v>24.87</v>
      </c>
      <c r="F31" s="18" t="n">
        <v>23.2</v>
      </c>
      <c r="G31" s="18" t="n">
        <v>13.82</v>
      </c>
      <c r="H31" s="18" t="n">
        <v>7.52</v>
      </c>
      <c r="I31" s="18" t="n">
        <v>0.02</v>
      </c>
      <c r="J31" s="18" t="n">
        <v>0</v>
      </c>
      <c r="K31" s="18" t="n">
        <v>0</v>
      </c>
      <c r="L31" s="18" t="n">
        <v>0</v>
      </c>
      <c r="M31" s="18" t="n">
        <v>0.05</v>
      </c>
      <c r="N31" s="18" t="n">
        <f aca="false">SUM(B31:M31)</f>
        <v>100.24</v>
      </c>
      <c r="P31" s="19" t="n">
        <v>1948</v>
      </c>
      <c r="Q31" s="20" t="n">
        <f aca="false">($Q$1/$Q$3)*B31</f>
        <v>0.0053562359970127</v>
      </c>
      <c r="R31" s="20" t="n">
        <f aca="false">($Q$1/$Q$5)*C31</f>
        <v>0.0383560025542784</v>
      </c>
      <c r="S31" s="20" t="n">
        <f aca="false">($Q$1/$Q$3)*D31</f>
        <v>0.370651530993279</v>
      </c>
      <c r="T31" s="20" t="n">
        <f aca="false">($Q$1/$Q$2)*E31</f>
        <v>0.34407337962963</v>
      </c>
      <c r="U31" s="20" t="n">
        <f aca="false">($Q$1/$Q$3)*F31</f>
        <v>0.310661687826736</v>
      </c>
      <c r="V31" s="20" t="n">
        <f aca="false">($Q$1/$Q$2)*G31</f>
        <v>0.191197993827161</v>
      </c>
      <c r="W31" s="20" t="n">
        <f aca="false">($Q$1/$Q$3)*H31</f>
        <v>0.100697236743839</v>
      </c>
      <c r="X31" s="20" t="n">
        <f aca="false">($Q$1/$Q$2)*I31</f>
        <v>0.000276697530864198</v>
      </c>
      <c r="Y31" s="20" t="n">
        <f aca="false">($Q$1/$Q$3)*J31</f>
        <v>0</v>
      </c>
      <c r="Z31" s="20" t="n">
        <f aca="false">($Q$1/$Q$2)*K31</f>
        <v>0</v>
      </c>
      <c r="AA31" s="20" t="n">
        <f aca="false">($Q$1/$Q$3)*L31</f>
        <v>0</v>
      </c>
      <c r="AB31" s="21" t="n">
        <f aca="false">($Q$1/$Q$2)*M31</f>
        <v>0.000691743827160494</v>
      </c>
    </row>
    <row r="32" customFormat="false" ht="14.65" hidden="false" customHeight="false" outlineLevel="0" collapsed="false">
      <c r="A32" s="17" t="n">
        <v>1949</v>
      </c>
      <c r="B32" s="18" t="n">
        <v>0</v>
      </c>
      <c r="C32" s="18" t="n">
        <v>0.64</v>
      </c>
      <c r="D32" s="18" t="n">
        <v>0.93</v>
      </c>
      <c r="E32" s="18" t="n">
        <v>7.08</v>
      </c>
      <c r="F32" s="18" t="n">
        <v>19.37</v>
      </c>
      <c r="G32" s="18" t="n">
        <v>19.36</v>
      </c>
      <c r="H32" s="18" t="n">
        <v>6.56</v>
      </c>
      <c r="I32" s="18" t="n">
        <v>0.08</v>
      </c>
      <c r="J32" s="18" t="n">
        <v>0</v>
      </c>
      <c r="K32" s="18" t="n">
        <v>0</v>
      </c>
      <c r="L32" s="18" t="n">
        <v>1.1</v>
      </c>
      <c r="M32" s="18" t="n">
        <v>6.63</v>
      </c>
      <c r="N32" s="18" t="n">
        <f aca="false">SUM(B32:M32)</f>
        <v>61.75</v>
      </c>
      <c r="P32" s="19" t="n">
        <v>1949</v>
      </c>
      <c r="Q32" s="20" t="n">
        <f aca="false">($Q$1/$Q$3)*B32</f>
        <v>0</v>
      </c>
      <c r="R32" s="20" t="n">
        <f aca="false">($Q$1/$Q$4)*C32</f>
        <v>0.00948755684167011</v>
      </c>
      <c r="S32" s="20" t="n">
        <f aca="false">($Q$1/$Q$3)*D32</f>
        <v>0.0124532486930545</v>
      </c>
      <c r="T32" s="20" t="n">
        <f aca="false">($Q$1/$Q$2)*E32</f>
        <v>0.0979509259259259</v>
      </c>
      <c r="U32" s="20" t="n">
        <f aca="false">($Q$1/$Q$3)*F32</f>
        <v>0.25937572815534</v>
      </c>
      <c r="V32" s="20" t="n">
        <f aca="false">($Q$1/$Q$2)*G32</f>
        <v>0.267843209876543</v>
      </c>
      <c r="W32" s="20" t="n">
        <f aca="false">($Q$1/$Q$3)*H32</f>
        <v>0.0878422703510082</v>
      </c>
      <c r="X32" s="20" t="n">
        <f aca="false">($Q$1/$Q$2)*I32</f>
        <v>0.00110679012345679</v>
      </c>
      <c r="Y32" s="20" t="n">
        <f aca="false">($Q$1/$Q$3)*J32</f>
        <v>0</v>
      </c>
      <c r="Z32" s="20" t="n">
        <f aca="false">($Q$1/$Q$2)*K32</f>
        <v>0</v>
      </c>
      <c r="AA32" s="20" t="n">
        <f aca="false">($Q$1/$Q$3)*L32</f>
        <v>0.0147296489917849</v>
      </c>
      <c r="AB32" s="21" t="n">
        <f aca="false">($Q$1/$Q$2)*M32</f>
        <v>0.0917252314814815</v>
      </c>
    </row>
    <row r="33" customFormat="false" ht="14.65" hidden="false" customHeight="false" outlineLevel="0" collapsed="false">
      <c r="A33" s="17" t="n">
        <v>1950</v>
      </c>
      <c r="B33" s="18" t="n">
        <v>0.03</v>
      </c>
      <c r="C33" s="18" t="n">
        <v>0</v>
      </c>
      <c r="D33" s="18" t="n">
        <v>6.83</v>
      </c>
      <c r="E33" s="18" t="n">
        <v>258.85</v>
      </c>
      <c r="F33" s="18" t="n">
        <v>30.63</v>
      </c>
      <c r="G33" s="18" t="n">
        <v>7.72</v>
      </c>
      <c r="H33" s="18" t="n">
        <v>0.07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f aca="false">SUM(B33:M33)</f>
        <v>304.13</v>
      </c>
      <c r="P33" s="19" t="n">
        <v>1950</v>
      </c>
      <c r="Q33" s="20" t="n">
        <f aca="false">($Q$1/$Q$3)*B33</f>
        <v>0.000401717699775952</v>
      </c>
      <c r="R33" s="20" t="n">
        <f aca="false">($Q$1/$Q$4)*C33</f>
        <v>0</v>
      </c>
      <c r="S33" s="20" t="n">
        <f aca="false">($Q$1/$Q$3)*D33</f>
        <v>0.0914577296489918</v>
      </c>
      <c r="T33" s="20" t="n">
        <f aca="false">($Q$1/$Q$2)*E33</f>
        <v>3.58115779320988</v>
      </c>
      <c r="U33" s="20" t="n">
        <f aca="false">($Q$1/$Q$3)*F33</f>
        <v>0.410153771471247</v>
      </c>
      <c r="V33" s="20" t="n">
        <f aca="false">($Q$1/$Q$2)*G33</f>
        <v>0.10680524691358</v>
      </c>
      <c r="W33" s="20" t="n">
        <f aca="false">($Q$1/$Q$3)*H33</f>
        <v>0.000937341299477222</v>
      </c>
      <c r="X33" s="20" t="n">
        <f aca="false">($Q$1/$Q$2)*I33</f>
        <v>0</v>
      </c>
      <c r="Y33" s="20" t="n">
        <f aca="false">($Q$1/$Q$3)*J33</f>
        <v>0</v>
      </c>
      <c r="Z33" s="20" t="n">
        <f aca="false">($Q$1/$Q$2)*K33</f>
        <v>0</v>
      </c>
      <c r="AA33" s="20" t="n">
        <f aca="false">($Q$1/$Q$3)*L33</f>
        <v>0</v>
      </c>
      <c r="AB33" s="21" t="n">
        <f aca="false">($Q$1/$Q$2)*M33</f>
        <v>0</v>
      </c>
    </row>
    <row r="34" customFormat="false" ht="14.65" hidden="false" customHeight="false" outlineLevel="0" collapsed="false">
      <c r="A34" s="17" t="n">
        <v>1951</v>
      </c>
      <c r="B34" s="18" t="n">
        <v>0.58</v>
      </c>
      <c r="C34" s="18" t="n">
        <v>0.89</v>
      </c>
      <c r="D34" s="18" t="n">
        <v>0.05</v>
      </c>
      <c r="E34" s="18" t="n">
        <v>8.56</v>
      </c>
      <c r="F34" s="18" t="n">
        <v>23.9</v>
      </c>
      <c r="G34" s="18" t="n">
        <v>22.97</v>
      </c>
      <c r="H34" s="18" t="n">
        <v>8.56</v>
      </c>
      <c r="I34" s="18" t="n">
        <v>0.1</v>
      </c>
      <c r="J34" s="18" t="n">
        <v>0</v>
      </c>
      <c r="K34" s="18" t="n">
        <v>0</v>
      </c>
      <c r="L34" s="18" t="n">
        <v>0.3</v>
      </c>
      <c r="M34" s="18" t="n">
        <v>0</v>
      </c>
      <c r="N34" s="18" t="n">
        <f aca="false">SUM(B34:M34)</f>
        <v>65.91</v>
      </c>
      <c r="P34" s="19" t="n">
        <v>1951</v>
      </c>
      <c r="Q34" s="20" t="n">
        <f aca="false">($Q$1/$Q$3)*B34</f>
        <v>0.00776654219566841</v>
      </c>
      <c r="R34" s="20" t="n">
        <f aca="false">($Q$1/$Q$4)*C34</f>
        <v>0.0131936337329475</v>
      </c>
      <c r="S34" s="20" t="n">
        <f aca="false">($Q$1/$Q$3)*D34</f>
        <v>0.000669529499626587</v>
      </c>
      <c r="T34" s="20" t="n">
        <f aca="false">($Q$1/$Q$2)*E34</f>
        <v>0.118426543209877</v>
      </c>
      <c r="U34" s="20" t="n">
        <f aca="false">($Q$1/$Q$3)*F34</f>
        <v>0.320035100821509</v>
      </c>
      <c r="V34" s="20" t="n">
        <f aca="false">($Q$1/$Q$2)*G34</f>
        <v>0.317787114197531</v>
      </c>
      <c r="W34" s="20" t="n">
        <f aca="false">($Q$1/$Q$3)*H34</f>
        <v>0.114623450336072</v>
      </c>
      <c r="X34" s="20" t="n">
        <f aca="false">($Q$1/$Q$2)*I34</f>
        <v>0.00138348765432099</v>
      </c>
      <c r="Y34" s="20" t="n">
        <f aca="false">($Q$1/$Q$3)*J34</f>
        <v>0</v>
      </c>
      <c r="Z34" s="20" t="n">
        <f aca="false">($Q$1/$Q$2)*K34</f>
        <v>0</v>
      </c>
      <c r="AA34" s="20" t="n">
        <f aca="false">($Q$1/$Q$3)*L34</f>
        <v>0.00401717699775952</v>
      </c>
      <c r="AB34" s="21" t="n">
        <f aca="false">($Q$1/$Q$2)*M34</f>
        <v>0</v>
      </c>
    </row>
    <row r="35" customFormat="false" ht="14.65" hidden="false" customHeight="false" outlineLevel="0" collapsed="false">
      <c r="A35" s="17" t="n">
        <v>1952</v>
      </c>
      <c r="B35" s="18" t="n">
        <v>0.58</v>
      </c>
      <c r="C35" s="18" t="n">
        <v>4.04</v>
      </c>
      <c r="D35" s="18" t="n">
        <v>10.62</v>
      </c>
      <c r="E35" s="18" t="n">
        <v>19.7</v>
      </c>
      <c r="F35" s="18" t="n">
        <v>31.21</v>
      </c>
      <c r="G35" s="18" t="n">
        <v>6.65</v>
      </c>
      <c r="H35" s="18" t="n">
        <v>0.05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f aca="false">SUM(B35:M35)</f>
        <v>72.85</v>
      </c>
      <c r="P35" s="19" t="n">
        <v>1952</v>
      </c>
      <c r="Q35" s="20" t="n">
        <f aca="false">($Q$1/$Q$3)*B35</f>
        <v>0.00776654219566841</v>
      </c>
      <c r="R35" s="20" t="n">
        <f aca="false">($Q$1/$Q$5)*C35</f>
        <v>0.0578202426564496</v>
      </c>
      <c r="S35" s="20" t="n">
        <f aca="false">($Q$1/$Q$3)*D35</f>
        <v>0.142208065720687</v>
      </c>
      <c r="T35" s="20" t="n">
        <f aca="false">($Q$1/$Q$2)*E35</f>
        <v>0.272547067901235</v>
      </c>
      <c r="U35" s="20" t="n">
        <f aca="false">($Q$1/$Q$3)*F35</f>
        <v>0.417920313666916</v>
      </c>
      <c r="V35" s="20" t="n">
        <f aca="false">($Q$1/$Q$2)*G35</f>
        <v>0.0920019290123457</v>
      </c>
      <c r="W35" s="20" t="n">
        <f aca="false">($Q$1/$Q$3)*H35</f>
        <v>0.000669529499626587</v>
      </c>
      <c r="X35" s="20" t="n">
        <f aca="false">($Q$1/$Q$2)*I35</f>
        <v>0</v>
      </c>
      <c r="Y35" s="20" t="n">
        <f aca="false">($Q$1/$Q$3)*J35</f>
        <v>0</v>
      </c>
      <c r="Z35" s="20" t="n">
        <f aca="false">($Q$1/$Q$2)*K35</f>
        <v>0</v>
      </c>
      <c r="AA35" s="20" t="n">
        <f aca="false">($Q$1/$Q$3)*L35</f>
        <v>0</v>
      </c>
      <c r="AB35" s="21" t="n">
        <f aca="false">($Q$1/$Q$2)*M35</f>
        <v>0</v>
      </c>
    </row>
    <row r="36" customFormat="false" ht="14.65" hidden="false" customHeight="false" outlineLevel="0" collapsed="false">
      <c r="A36" s="17" t="n">
        <v>1953</v>
      </c>
      <c r="B36" s="18" t="n">
        <v>0.04</v>
      </c>
      <c r="C36" s="18" t="n">
        <v>0.32</v>
      </c>
      <c r="D36" s="18" t="n">
        <v>2.29</v>
      </c>
      <c r="E36" s="18" t="n">
        <v>4.53</v>
      </c>
      <c r="F36" s="18" t="n">
        <v>9.14</v>
      </c>
      <c r="G36" s="18" t="n">
        <v>0.29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.11</v>
      </c>
      <c r="M36" s="18" t="n">
        <v>0.2</v>
      </c>
      <c r="N36" s="18" t="n">
        <f aca="false">SUM(B36:M36)</f>
        <v>16.92</v>
      </c>
      <c r="P36" s="19" t="n">
        <v>1953</v>
      </c>
      <c r="Q36" s="20" t="n">
        <f aca="false">($Q$1/$Q$3)*B36</f>
        <v>0.00053562359970127</v>
      </c>
      <c r="R36" s="20" t="n">
        <f aca="false">($Q$1/$Q$4)*C36</f>
        <v>0.00474377842083506</v>
      </c>
      <c r="S36" s="20" t="n">
        <f aca="false">($Q$1/$Q$3)*D36</f>
        <v>0.0306644510828977</v>
      </c>
      <c r="T36" s="20" t="n">
        <f aca="false">($Q$1/$Q$2)*E36</f>
        <v>0.0626719907407407</v>
      </c>
      <c r="U36" s="20" t="n">
        <f aca="false">($Q$1/$Q$3)*F36</f>
        <v>0.12238999253174</v>
      </c>
      <c r="V36" s="20" t="n">
        <f aca="false">($Q$1/$Q$2)*G36</f>
        <v>0.00401211419753086</v>
      </c>
      <c r="W36" s="20" t="n">
        <f aca="false">($Q$1/$Q$3)*H36</f>
        <v>0</v>
      </c>
      <c r="X36" s="20" t="n">
        <f aca="false">($Q$1/$Q$2)*I36</f>
        <v>0</v>
      </c>
      <c r="Y36" s="20" t="n">
        <f aca="false">($Q$1/$Q$3)*J36</f>
        <v>0</v>
      </c>
      <c r="Z36" s="20" t="n">
        <f aca="false">($Q$1/$Q$2)*K36</f>
        <v>0</v>
      </c>
      <c r="AA36" s="20" t="n">
        <f aca="false">($Q$1/$Q$3)*L36</f>
        <v>0.00147296489917849</v>
      </c>
      <c r="AB36" s="21" t="n">
        <f aca="false">($Q$1/$Q$2)*M36</f>
        <v>0.00276697530864198</v>
      </c>
    </row>
    <row r="37" customFormat="false" ht="14.65" hidden="false" customHeight="false" outlineLevel="0" collapsed="false">
      <c r="A37" s="17" t="n">
        <v>1954</v>
      </c>
      <c r="B37" s="18" t="n">
        <v>0.43</v>
      </c>
      <c r="C37" s="18" t="n">
        <v>2.96</v>
      </c>
      <c r="D37" s="18" t="n">
        <v>6.76</v>
      </c>
      <c r="E37" s="18" t="n">
        <v>20.7</v>
      </c>
      <c r="F37" s="18" t="n">
        <v>14.48</v>
      </c>
      <c r="G37" s="18" t="n">
        <v>3.06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.01</v>
      </c>
      <c r="M37" s="18" t="n">
        <v>0</v>
      </c>
      <c r="N37" s="18" t="n">
        <f aca="false">SUM(B37:M37)</f>
        <v>48.4</v>
      </c>
      <c r="P37" s="19" t="n">
        <v>1954</v>
      </c>
      <c r="Q37" s="20" t="n">
        <f aca="false">($Q$1/$Q$3)*B37</f>
        <v>0.00575795369678865</v>
      </c>
      <c r="R37" s="20" t="n">
        <f aca="false">($Q$1/$Q$4)*C37</f>
        <v>0.0438799503927243</v>
      </c>
      <c r="S37" s="20" t="n">
        <f aca="false">($Q$1/$Q$3)*D37</f>
        <v>0.0905203883495146</v>
      </c>
      <c r="T37" s="20" t="n">
        <f aca="false">($Q$1/$Q$2)*E37</f>
        <v>0.286381944444444</v>
      </c>
      <c r="U37" s="20" t="n">
        <f aca="false">($Q$1/$Q$3)*F37</f>
        <v>0.19389574309186</v>
      </c>
      <c r="V37" s="20" t="n">
        <f aca="false">($Q$1/$Q$2)*G37</f>
        <v>0.0423347222222222</v>
      </c>
      <c r="W37" s="20" t="n">
        <f aca="false">($Q$1/$Q$3)*H37</f>
        <v>0</v>
      </c>
      <c r="X37" s="20" t="n">
        <f aca="false">($Q$1/$Q$2)*I37</f>
        <v>0</v>
      </c>
      <c r="Y37" s="20" t="n">
        <f aca="false">($Q$1/$Q$3)*J37</f>
        <v>0</v>
      </c>
      <c r="Z37" s="20" t="n">
        <f aca="false">($Q$1/$Q$2)*K37</f>
        <v>0</v>
      </c>
      <c r="AA37" s="20" t="n">
        <f aca="false">($Q$1/$Q$3)*L37</f>
        <v>0.000133905899925317</v>
      </c>
      <c r="AB37" s="21" t="n">
        <f aca="false">($Q$1/$Q$2)*M37</f>
        <v>0</v>
      </c>
    </row>
    <row r="38" customFormat="false" ht="14.65" hidden="false" customHeight="false" outlineLevel="0" collapsed="false">
      <c r="A38" s="17" t="n">
        <v>1955</v>
      </c>
      <c r="B38" s="18" t="n">
        <v>0.4</v>
      </c>
      <c r="C38" s="18" t="n">
        <v>4.28</v>
      </c>
      <c r="D38" s="18" t="n">
        <v>13.21</v>
      </c>
      <c r="E38" s="18" t="n">
        <v>20.35</v>
      </c>
      <c r="F38" s="18" t="n">
        <v>17.24</v>
      </c>
      <c r="G38" s="18" t="n">
        <v>4</v>
      </c>
      <c r="H38" s="18" t="n">
        <v>0.02</v>
      </c>
      <c r="I38" s="18" t="n">
        <v>0.02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f aca="false">SUM(B38:M38)</f>
        <v>59.52</v>
      </c>
      <c r="P38" s="19" t="n">
        <v>1955</v>
      </c>
      <c r="Q38" s="20" t="n">
        <f aca="false">($Q$1/$Q$3)*B38</f>
        <v>0.0053562359970127</v>
      </c>
      <c r="R38" s="20" t="n">
        <f aca="false">($Q$1/$Q$4)*C38</f>
        <v>0.0634480363786689</v>
      </c>
      <c r="S38" s="20" t="n">
        <f aca="false">($Q$1/$Q$3)*D38</f>
        <v>0.176889693801344</v>
      </c>
      <c r="T38" s="20" t="n">
        <f aca="false">($Q$1/$Q$2)*E38</f>
        <v>0.281539737654321</v>
      </c>
      <c r="U38" s="20" t="n">
        <f aca="false">($Q$1/$Q$3)*F38</f>
        <v>0.230853771471247</v>
      </c>
      <c r="V38" s="20" t="n">
        <f aca="false">($Q$1/$Q$2)*G38</f>
        <v>0.0553395061728395</v>
      </c>
      <c r="W38" s="20" t="n">
        <f aca="false">($Q$1/$Q$3)*H38</f>
        <v>0.000267811799850635</v>
      </c>
      <c r="X38" s="20" t="n">
        <f aca="false">($Q$1/$Q$2)*I38</f>
        <v>0.000276697530864198</v>
      </c>
      <c r="Y38" s="20" t="n">
        <f aca="false">($Q$1/$Q$3)*J38</f>
        <v>0</v>
      </c>
      <c r="Z38" s="20" t="n">
        <f aca="false">($Q$1/$Q$2)*K38</f>
        <v>0</v>
      </c>
      <c r="AA38" s="20" t="n">
        <f aca="false">($Q$1/$Q$3)*L38</f>
        <v>0</v>
      </c>
      <c r="AB38" s="21" t="n">
        <f aca="false">($Q$1/$Q$2)*M38</f>
        <v>0</v>
      </c>
    </row>
    <row r="39" customFormat="false" ht="14.65" hidden="false" customHeight="false" outlineLevel="0" collapsed="false">
      <c r="A39" s="17" t="n">
        <v>1956</v>
      </c>
      <c r="B39" s="18" t="n">
        <v>0</v>
      </c>
      <c r="C39" s="18" t="n">
        <v>10.48</v>
      </c>
      <c r="D39" s="18" t="n">
        <v>60.9</v>
      </c>
      <c r="E39" s="18" t="n">
        <v>47.95</v>
      </c>
      <c r="F39" s="18" t="n">
        <v>19.83</v>
      </c>
      <c r="G39" s="18" t="n">
        <v>4.36</v>
      </c>
      <c r="H39" s="18" t="n">
        <v>0.4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.01</v>
      </c>
      <c r="N39" s="18" t="n">
        <f aca="false">SUM(B39:M39)</f>
        <v>143.93</v>
      </c>
      <c r="P39" s="19" t="n">
        <v>1956</v>
      </c>
      <c r="Q39" s="20" t="n">
        <f aca="false">($Q$1/$Q$3)*B39</f>
        <v>0</v>
      </c>
      <c r="R39" s="20" t="n">
        <f aca="false">($Q$1/$Q$5)*C39</f>
        <v>0.149989144316731</v>
      </c>
      <c r="S39" s="20" t="n">
        <f aca="false">($Q$1/$Q$3)*D39</f>
        <v>0.815486930545183</v>
      </c>
      <c r="T39" s="20" t="n">
        <f aca="false">($Q$1/$Q$2)*E39</f>
        <v>0.663382330246914</v>
      </c>
      <c r="U39" s="20" t="n">
        <f aca="false">($Q$1/$Q$3)*F39</f>
        <v>0.265535399551904</v>
      </c>
      <c r="V39" s="20" t="n">
        <f aca="false">($Q$1/$Q$2)*G39</f>
        <v>0.0603200617283951</v>
      </c>
      <c r="W39" s="20" t="n">
        <f aca="false">($Q$1/$Q$3)*H39</f>
        <v>0.0053562359970127</v>
      </c>
      <c r="X39" s="20" t="n">
        <f aca="false">($Q$1/$Q$2)*I39</f>
        <v>0</v>
      </c>
      <c r="Y39" s="20" t="n">
        <f aca="false">($Q$1/$Q$3)*J39</f>
        <v>0</v>
      </c>
      <c r="Z39" s="20" t="n">
        <f aca="false">($Q$1/$Q$2)*K39</f>
        <v>0</v>
      </c>
      <c r="AA39" s="20" t="n">
        <f aca="false">($Q$1/$Q$3)*L39</f>
        <v>0</v>
      </c>
      <c r="AB39" s="21" t="n">
        <f aca="false">($Q$1/$Q$2)*M39</f>
        <v>0.000138348765432099</v>
      </c>
    </row>
    <row r="40" customFormat="false" ht="14.65" hidden="false" customHeight="false" outlineLevel="0" collapsed="false">
      <c r="A40" s="17" t="n">
        <v>1957</v>
      </c>
      <c r="B40" s="18" t="n">
        <v>1.83</v>
      </c>
      <c r="C40" s="18" t="n">
        <v>0</v>
      </c>
      <c r="D40" s="18" t="n">
        <v>13.57</v>
      </c>
      <c r="E40" s="18" t="n">
        <v>23.55</v>
      </c>
      <c r="F40" s="18" t="n">
        <v>23.06</v>
      </c>
      <c r="G40" s="18" t="n">
        <v>8.33</v>
      </c>
      <c r="H40" s="18" t="n">
        <v>0.08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f aca="false">SUM(B40:M40)</f>
        <v>70.42</v>
      </c>
      <c r="P40" s="19" t="n">
        <v>1957</v>
      </c>
      <c r="Q40" s="20" t="n">
        <f aca="false">($Q$1/$Q$3)*B40</f>
        <v>0.0245047796863331</v>
      </c>
      <c r="R40" s="20" t="n">
        <f aca="false">($Q$1/$Q$4)*C40</f>
        <v>0</v>
      </c>
      <c r="S40" s="20" t="n">
        <f aca="false">($Q$1/$Q$3)*D40</f>
        <v>0.181710306198656</v>
      </c>
      <c r="T40" s="20" t="n">
        <f aca="false">($Q$1/$Q$2)*E40</f>
        <v>0.325811342592593</v>
      </c>
      <c r="U40" s="20" t="n">
        <f aca="false">($Q$1/$Q$3)*F40</f>
        <v>0.308787005227782</v>
      </c>
      <c r="V40" s="20" t="n">
        <f aca="false">($Q$1/$Q$2)*G40</f>
        <v>0.115244521604938</v>
      </c>
      <c r="W40" s="20" t="n">
        <f aca="false">($Q$1/$Q$3)*H40</f>
        <v>0.00107124719940254</v>
      </c>
      <c r="X40" s="20" t="n">
        <f aca="false">($Q$1/$Q$2)*I40</f>
        <v>0</v>
      </c>
      <c r="Y40" s="20" t="n">
        <f aca="false">($Q$1/$Q$3)*J40</f>
        <v>0</v>
      </c>
      <c r="Z40" s="20" t="n">
        <f aca="false">($Q$1/$Q$2)*K40</f>
        <v>0</v>
      </c>
      <c r="AA40" s="20" t="n">
        <f aca="false">($Q$1/$Q$3)*L40</f>
        <v>0</v>
      </c>
      <c r="AB40" s="21" t="n">
        <f aca="false">($Q$1/$Q$2)*M40</f>
        <v>0</v>
      </c>
    </row>
    <row r="41" customFormat="false" ht="14.65" hidden="false" customHeight="false" outlineLevel="0" collapsed="false">
      <c r="A41" s="17" t="n">
        <v>1958</v>
      </c>
      <c r="B41" s="18" t="n">
        <v>0</v>
      </c>
      <c r="C41" s="18" t="n">
        <v>1.06</v>
      </c>
      <c r="D41" s="18" t="n">
        <v>1.5</v>
      </c>
      <c r="E41" s="18" t="n">
        <v>4.68</v>
      </c>
      <c r="F41" s="18" t="n">
        <v>1.86</v>
      </c>
      <c r="G41" s="18" t="n">
        <v>0.05</v>
      </c>
      <c r="H41" s="18" t="n">
        <v>0.04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.25</v>
      </c>
      <c r="N41" s="18" t="n">
        <f aca="false">SUM(B41:M41)</f>
        <v>9.44</v>
      </c>
      <c r="P41" s="19" t="n">
        <v>1958</v>
      </c>
      <c r="Q41" s="20" t="n">
        <f aca="false">($Q$1/$Q$3)*B41</f>
        <v>0</v>
      </c>
      <c r="R41" s="20" t="n">
        <f aca="false">($Q$1/$Q$4)*C41</f>
        <v>0.0157137660190161</v>
      </c>
      <c r="S41" s="20" t="n">
        <f aca="false">($Q$1/$Q$3)*D41</f>
        <v>0.0200858849887976</v>
      </c>
      <c r="T41" s="20" t="n">
        <f aca="false">($Q$1/$Q$2)*E41</f>
        <v>0.0647472222222222</v>
      </c>
      <c r="U41" s="20" t="n">
        <f aca="false">($Q$1/$Q$3)*F41</f>
        <v>0.024906497386109</v>
      </c>
      <c r="V41" s="20" t="n">
        <f aca="false">($Q$1/$Q$2)*G41</f>
        <v>0.000691743827160494</v>
      </c>
      <c r="W41" s="20" t="n">
        <f aca="false">($Q$1/$Q$3)*H41</f>
        <v>0.00053562359970127</v>
      </c>
      <c r="X41" s="20" t="n">
        <f aca="false">($Q$1/$Q$2)*I41</f>
        <v>0</v>
      </c>
      <c r="Y41" s="20" t="n">
        <f aca="false">($Q$1/$Q$3)*J41</f>
        <v>0</v>
      </c>
      <c r="Z41" s="20" t="n">
        <f aca="false">($Q$1/$Q$2)*K41</f>
        <v>0</v>
      </c>
      <c r="AA41" s="20" t="n">
        <f aca="false">($Q$1/$Q$3)*L41</f>
        <v>0</v>
      </c>
      <c r="AB41" s="21" t="n">
        <f aca="false">($Q$1/$Q$2)*M41</f>
        <v>0.00345871913580247</v>
      </c>
    </row>
    <row r="42" customFormat="false" ht="14.65" hidden="false" customHeight="false" outlineLevel="0" collapsed="false">
      <c r="A42" s="17" t="n">
        <v>1959</v>
      </c>
      <c r="B42" s="18" t="n">
        <v>0.98</v>
      </c>
      <c r="C42" s="18" t="n">
        <v>8.25</v>
      </c>
      <c r="D42" s="18" t="n">
        <v>20.66</v>
      </c>
      <c r="E42" s="18" t="n">
        <v>25.67</v>
      </c>
      <c r="F42" s="18" t="n">
        <v>9.61</v>
      </c>
      <c r="G42" s="18" t="n">
        <v>0.18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f aca="false">SUM(B42:M42)</f>
        <v>65.35</v>
      </c>
      <c r="P42" s="19" t="n">
        <v>1959</v>
      </c>
      <c r="Q42" s="20" t="n">
        <f aca="false">($Q$1/$Q$3)*B42</f>
        <v>0.0131227781926811</v>
      </c>
      <c r="R42" s="20" t="n">
        <f aca="false">($Q$1/$Q$4)*C42</f>
        <v>0.122300537412154</v>
      </c>
      <c r="S42" s="20" t="n">
        <f aca="false">($Q$1/$Q$3)*D42</f>
        <v>0.276649589245706</v>
      </c>
      <c r="T42" s="20" t="n">
        <f aca="false">($Q$1/$Q$2)*E42</f>
        <v>0.355141280864198</v>
      </c>
      <c r="U42" s="20" t="n">
        <f aca="false">($Q$1/$Q$3)*F42</f>
        <v>0.12868356982823</v>
      </c>
      <c r="V42" s="20" t="n">
        <f aca="false">($Q$1/$Q$2)*G42</f>
        <v>0.00249027777777778</v>
      </c>
      <c r="W42" s="20" t="n">
        <f aca="false">($Q$1/$Q$3)*H42</f>
        <v>0</v>
      </c>
      <c r="X42" s="20" t="n">
        <f aca="false">($Q$1/$Q$2)*I42</f>
        <v>0</v>
      </c>
      <c r="Y42" s="20" t="n">
        <f aca="false">($Q$1/$Q$3)*J42</f>
        <v>0</v>
      </c>
      <c r="Z42" s="20" t="n">
        <f aca="false">($Q$1/$Q$2)*K42</f>
        <v>0</v>
      </c>
      <c r="AA42" s="20" t="n">
        <f aca="false">($Q$1/$Q$3)*L42</f>
        <v>0</v>
      </c>
      <c r="AB42" s="21" t="n">
        <f aca="false">($Q$1/$Q$2)*M42</f>
        <v>0</v>
      </c>
    </row>
    <row r="43" customFormat="false" ht="14.65" hidden="false" customHeight="false" outlineLevel="0" collapsed="false">
      <c r="A43" s="17" t="n">
        <v>1960</v>
      </c>
      <c r="B43" s="18" t="n">
        <v>0</v>
      </c>
      <c r="C43" s="18" t="n">
        <v>0.02</v>
      </c>
      <c r="D43" s="18" t="n">
        <v>0.58</v>
      </c>
      <c r="E43" s="18" t="n">
        <v>2.58</v>
      </c>
      <c r="F43" s="18" t="n">
        <v>2.19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f aca="false">SUM(B43:M43)</f>
        <v>5.37</v>
      </c>
      <c r="P43" s="19" t="n">
        <v>1960</v>
      </c>
      <c r="Q43" s="20" t="n">
        <f aca="false">($Q$1/$Q$3)*B43</f>
        <v>0</v>
      </c>
      <c r="R43" s="20" t="n">
        <f aca="false">($Q$1/$Q$5)*C43</f>
        <v>0.000286238825031929</v>
      </c>
      <c r="S43" s="20" t="n">
        <f aca="false">($Q$1/$Q$3)*D43</f>
        <v>0.00776654219566841</v>
      </c>
      <c r="T43" s="20" t="n">
        <f aca="false">($Q$1/$Q$2)*E43</f>
        <v>0.0356939814814815</v>
      </c>
      <c r="U43" s="20" t="n">
        <f aca="false">($Q$1/$Q$3)*F43</f>
        <v>0.0293253920836445</v>
      </c>
      <c r="V43" s="20" t="n">
        <f aca="false">($Q$1/$Q$2)*G43</f>
        <v>0</v>
      </c>
      <c r="W43" s="20" t="n">
        <f aca="false">($Q$1/$Q$3)*H43</f>
        <v>0</v>
      </c>
      <c r="X43" s="20" t="n">
        <f aca="false">($Q$1/$Q$2)*I43</f>
        <v>0</v>
      </c>
      <c r="Y43" s="20" t="n">
        <f aca="false">($Q$1/$Q$3)*J43</f>
        <v>0</v>
      </c>
      <c r="Z43" s="20" t="n">
        <f aca="false">($Q$1/$Q$2)*K43</f>
        <v>0</v>
      </c>
      <c r="AA43" s="20" t="n">
        <f aca="false">($Q$1/$Q$3)*L43</f>
        <v>0</v>
      </c>
      <c r="AB43" s="21" t="n">
        <f aca="false">($Q$1/$Q$2)*M43</f>
        <v>0</v>
      </c>
    </row>
    <row r="44" customFormat="false" ht="14.65" hidden="false" customHeight="false" outlineLevel="0" collapsed="false">
      <c r="A44" s="17" t="n">
        <v>1961</v>
      </c>
      <c r="B44" s="18" t="n">
        <v>3.19</v>
      </c>
      <c r="C44" s="18" t="n">
        <v>16.59</v>
      </c>
      <c r="D44" s="18" t="n">
        <v>89.67</v>
      </c>
      <c r="E44" s="18" t="n">
        <v>45.37</v>
      </c>
      <c r="F44" s="18" t="n">
        <v>15.63</v>
      </c>
      <c r="G44" s="18" t="n">
        <v>1.96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f aca="false">SUM(B44:M44)</f>
        <v>172.41</v>
      </c>
      <c r="P44" s="19" t="n">
        <v>1961</v>
      </c>
      <c r="Q44" s="20" t="n">
        <f aca="false">($Q$1/$Q$3)*B44</f>
        <v>0.0427159820761763</v>
      </c>
      <c r="R44" s="20" t="n">
        <f aca="false">($Q$1/$Q$4)*C44</f>
        <v>0.245935262505167</v>
      </c>
      <c r="S44" s="20" t="n">
        <f aca="false">($Q$1/$Q$3)*D44</f>
        <v>1.20073420463032</v>
      </c>
      <c r="T44" s="20" t="n">
        <f aca="false">($Q$1/$Q$2)*E44</f>
        <v>0.627688348765432</v>
      </c>
      <c r="U44" s="20" t="n">
        <f aca="false">($Q$1/$Q$3)*F44</f>
        <v>0.209294921583271</v>
      </c>
      <c r="V44" s="20" t="n">
        <f aca="false">($Q$1/$Q$2)*G44</f>
        <v>0.0271163580246914</v>
      </c>
      <c r="W44" s="20" t="n">
        <f aca="false">($Q$1/$Q$3)*H44</f>
        <v>0</v>
      </c>
      <c r="X44" s="20" t="n">
        <f aca="false">($Q$1/$Q$2)*I44</f>
        <v>0</v>
      </c>
      <c r="Y44" s="20" t="n">
        <f aca="false">($Q$1/$Q$3)*J44</f>
        <v>0</v>
      </c>
      <c r="Z44" s="20" t="n">
        <f aca="false">($Q$1/$Q$2)*K44</f>
        <v>0</v>
      </c>
      <c r="AA44" s="20" t="n">
        <f aca="false">($Q$1/$Q$3)*L44</f>
        <v>0</v>
      </c>
      <c r="AB44" s="21" t="n">
        <f aca="false">($Q$1/$Q$2)*M44</f>
        <v>0</v>
      </c>
    </row>
    <row r="45" customFormat="false" ht="14.65" hidden="false" customHeight="false" outlineLevel="0" collapsed="false">
      <c r="A45" s="17" t="n">
        <v>1962</v>
      </c>
      <c r="B45" s="18" t="n">
        <v>0.14</v>
      </c>
      <c r="C45" s="18" t="n">
        <v>3.08</v>
      </c>
      <c r="D45" s="18" t="n">
        <v>7.63</v>
      </c>
      <c r="E45" s="18" t="n">
        <v>23.34</v>
      </c>
      <c r="F45" s="18" t="n">
        <v>15.91</v>
      </c>
      <c r="G45" s="18" t="n">
        <v>2.25</v>
      </c>
      <c r="H45" s="18" t="n">
        <v>0.06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f aca="false">SUM(B45:M45)</f>
        <v>52.41</v>
      </c>
      <c r="P45" s="19" t="n">
        <v>1962</v>
      </c>
      <c r="Q45" s="20" t="n">
        <f aca="false">($Q$1/$Q$3)*B45</f>
        <v>0.00187468259895444</v>
      </c>
      <c r="R45" s="20" t="n">
        <f aca="false">($Q$1/$Q$4)*C45</f>
        <v>0.0456588673005374</v>
      </c>
      <c r="S45" s="20" t="n">
        <f aca="false">($Q$1/$Q$3)*D45</f>
        <v>0.102170201643017</v>
      </c>
      <c r="T45" s="20" t="n">
        <f aca="false">($Q$1/$Q$2)*E45</f>
        <v>0.322906018518519</v>
      </c>
      <c r="U45" s="20" t="n">
        <f aca="false">($Q$1/$Q$3)*F45</f>
        <v>0.21304428678118</v>
      </c>
      <c r="V45" s="20" t="n">
        <f aca="false">($Q$1/$Q$2)*G45</f>
        <v>0.0311284722222222</v>
      </c>
      <c r="W45" s="20" t="n">
        <f aca="false">($Q$1/$Q$3)*H45</f>
        <v>0.000803435399551904</v>
      </c>
      <c r="X45" s="20" t="n">
        <f aca="false">($Q$1/$Q$2)*I45</f>
        <v>0</v>
      </c>
      <c r="Y45" s="20" t="n">
        <f aca="false">($Q$1/$Q$3)*J45</f>
        <v>0</v>
      </c>
      <c r="Z45" s="20" t="n">
        <f aca="false">($Q$1/$Q$2)*K45</f>
        <v>0</v>
      </c>
      <c r="AA45" s="20" t="n">
        <f aca="false">($Q$1/$Q$3)*L45</f>
        <v>0</v>
      </c>
      <c r="AB45" s="21" t="n">
        <f aca="false">($Q$1/$Q$2)*M45</f>
        <v>0</v>
      </c>
    </row>
    <row r="46" customFormat="false" ht="14.65" hidden="false" customHeight="false" outlineLevel="0" collapsed="false">
      <c r="A46" s="17" t="n">
        <v>1963</v>
      </c>
      <c r="B46" s="18" t="n">
        <v>2.29</v>
      </c>
      <c r="C46" s="18" t="n">
        <v>5.24</v>
      </c>
      <c r="D46" s="18" t="n">
        <v>49.39</v>
      </c>
      <c r="E46" s="18" t="n">
        <v>38.8</v>
      </c>
      <c r="F46" s="18" t="n">
        <v>19.05</v>
      </c>
      <c r="G46" s="18" t="n">
        <v>3.28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1.18</v>
      </c>
      <c r="M46" s="18" t="n">
        <v>1.9</v>
      </c>
      <c r="N46" s="18" t="n">
        <f aca="false">SUM(B46:M46)</f>
        <v>121.13</v>
      </c>
      <c r="P46" s="19" t="n">
        <v>1963</v>
      </c>
      <c r="Q46" s="20" t="n">
        <f aca="false">($Q$1/$Q$3)*B46</f>
        <v>0.0306644510828977</v>
      </c>
      <c r="R46" s="20" t="n">
        <f aca="false">($Q$1/$Q$4)*C46</f>
        <v>0.077679371641174</v>
      </c>
      <c r="S46" s="20" t="n">
        <f aca="false">($Q$1/$Q$3)*D46</f>
        <v>0.661361239731143</v>
      </c>
      <c r="T46" s="20" t="n">
        <f aca="false">($Q$1/$Q$2)*E46</f>
        <v>0.536793209876543</v>
      </c>
      <c r="U46" s="20" t="n">
        <f aca="false">($Q$1/$Q$3)*F46</f>
        <v>0.25509073935773</v>
      </c>
      <c r="V46" s="20" t="n">
        <f aca="false">($Q$1/$Q$2)*G46</f>
        <v>0.0453783950617284</v>
      </c>
      <c r="W46" s="20" t="n">
        <f aca="false">($Q$1/$Q$3)*H46</f>
        <v>0</v>
      </c>
      <c r="X46" s="20" t="n">
        <f aca="false">($Q$1/$Q$2)*I46</f>
        <v>0</v>
      </c>
      <c r="Y46" s="20" t="n">
        <f aca="false">($Q$1/$Q$3)*J46</f>
        <v>0</v>
      </c>
      <c r="Z46" s="20" t="n">
        <f aca="false">($Q$1/$Q$2)*K46</f>
        <v>0</v>
      </c>
      <c r="AA46" s="20" t="n">
        <f aca="false">($Q$1/$Q$3)*L46</f>
        <v>0.0158008961911875</v>
      </c>
      <c r="AB46" s="21" t="n">
        <f aca="false">($Q$1/$Q$2)*M46</f>
        <v>0.0262862654320988</v>
      </c>
    </row>
    <row r="47" customFormat="false" ht="14.65" hidden="false" customHeight="false" outlineLevel="0" collapsed="false">
      <c r="A47" s="17" t="n">
        <v>1964</v>
      </c>
      <c r="B47" s="18" t="n">
        <v>7.7</v>
      </c>
      <c r="C47" s="18" t="n">
        <v>6.95</v>
      </c>
      <c r="D47" s="18" t="n">
        <v>115.65</v>
      </c>
      <c r="E47" s="18" t="n">
        <v>130.31</v>
      </c>
      <c r="F47" s="18" t="n">
        <v>30.02</v>
      </c>
      <c r="G47" s="18" t="n">
        <v>19.77</v>
      </c>
      <c r="H47" s="18" t="n">
        <v>8.17</v>
      </c>
      <c r="I47" s="18" t="n">
        <v>0.19</v>
      </c>
      <c r="J47" s="18" t="n">
        <v>0.3</v>
      </c>
      <c r="K47" s="18" t="n">
        <v>0</v>
      </c>
      <c r="L47" s="18" t="n">
        <v>0</v>
      </c>
      <c r="M47" s="18" t="n">
        <v>0.01</v>
      </c>
      <c r="N47" s="18" t="n">
        <f aca="false">SUM(B47:M47)</f>
        <v>319.07</v>
      </c>
      <c r="P47" s="19" t="n">
        <v>1964</v>
      </c>
      <c r="Q47" s="20" t="n">
        <f aca="false">($Q$1/$Q$3)*B47</f>
        <v>0.103107542942494</v>
      </c>
      <c r="R47" s="20" t="n">
        <f aca="false">($Q$1/$Q$5)*C47</f>
        <v>0.0994679916985952</v>
      </c>
      <c r="S47" s="20" t="n">
        <f aca="false">($Q$1/$Q$3)*D47</f>
        <v>1.5486217326363</v>
      </c>
      <c r="T47" s="20" t="n">
        <f aca="false">($Q$1/$Q$2)*E47</f>
        <v>1.80282276234568</v>
      </c>
      <c r="U47" s="20" t="n">
        <f aca="false">($Q$1/$Q$3)*F47</f>
        <v>0.401985511575803</v>
      </c>
      <c r="V47" s="20" t="n">
        <f aca="false">($Q$1/$Q$2)*G47</f>
        <v>0.273515509259259</v>
      </c>
      <c r="W47" s="20" t="n">
        <f aca="false">($Q$1/$Q$3)*H47</f>
        <v>0.109401120238984</v>
      </c>
      <c r="X47" s="20" t="n">
        <f aca="false">($Q$1/$Q$2)*I47</f>
        <v>0.00262862654320988</v>
      </c>
      <c r="Y47" s="20" t="n">
        <f aca="false">($Q$1/$Q$3)*J47</f>
        <v>0.00401717699775952</v>
      </c>
      <c r="Z47" s="20" t="n">
        <f aca="false">($Q$1/$Q$2)*K47</f>
        <v>0</v>
      </c>
      <c r="AA47" s="20" t="n">
        <f aca="false">($Q$1/$Q$3)*L47</f>
        <v>0</v>
      </c>
      <c r="AB47" s="21" t="n">
        <f aca="false">($Q$1/$Q$2)*M47</f>
        <v>0.000138348765432099</v>
      </c>
    </row>
    <row r="48" customFormat="false" ht="14.65" hidden="false" customHeight="false" outlineLevel="0" collapsed="false">
      <c r="A48" s="17" t="n">
        <v>1965</v>
      </c>
      <c r="B48" s="18" t="n">
        <v>1.5</v>
      </c>
      <c r="C48" s="18" t="n">
        <v>1.04</v>
      </c>
      <c r="D48" s="18" t="n">
        <v>6.55</v>
      </c>
      <c r="E48" s="18" t="n">
        <v>352.03</v>
      </c>
      <c r="F48" s="18" t="n">
        <v>123.39</v>
      </c>
      <c r="G48" s="18" t="n">
        <v>23.38</v>
      </c>
      <c r="H48" s="18" t="n">
        <v>20</v>
      </c>
      <c r="I48" s="18" t="n">
        <v>2.86</v>
      </c>
      <c r="J48" s="18" t="n">
        <v>0</v>
      </c>
      <c r="K48" s="18" t="n">
        <v>2.07</v>
      </c>
      <c r="L48" s="18" t="n">
        <v>0</v>
      </c>
      <c r="M48" s="18" t="n">
        <v>0</v>
      </c>
      <c r="N48" s="18" t="n">
        <f aca="false">SUM(B48:M48)</f>
        <v>532.82</v>
      </c>
      <c r="P48" s="19" t="n">
        <v>1965</v>
      </c>
      <c r="Q48" s="20" t="n">
        <f aca="false">($Q$1/$Q$3)*B48</f>
        <v>0.0200858849887976</v>
      </c>
      <c r="R48" s="20" t="n">
        <f aca="false">($Q$1/$Q$4)*C48</f>
        <v>0.0154172798677139</v>
      </c>
      <c r="S48" s="20" t="n">
        <f aca="false">($Q$1/$Q$3)*D48</f>
        <v>0.0877083644510829</v>
      </c>
      <c r="T48" s="20" t="n">
        <f aca="false">($Q$1/$Q$2)*E48</f>
        <v>4.87029158950617</v>
      </c>
      <c r="U48" s="20" t="n">
        <f aca="false">($Q$1/$Q$3)*F48</f>
        <v>1.65226489917849</v>
      </c>
      <c r="V48" s="20" t="n">
        <f aca="false">($Q$1/$Q$2)*G48</f>
        <v>0.323459413580247</v>
      </c>
      <c r="W48" s="20" t="n">
        <f aca="false">($Q$1/$Q$3)*H48</f>
        <v>0.267811799850635</v>
      </c>
      <c r="X48" s="20" t="n">
        <f aca="false">($Q$1/$Q$2)*I48</f>
        <v>0.0395677469135802</v>
      </c>
      <c r="Y48" s="20" t="n">
        <f aca="false">($Q$1/$Q$3)*J48</f>
        <v>0</v>
      </c>
      <c r="Z48" s="20" t="n">
        <f aca="false">($Q$1/$Q$2)*K48</f>
        <v>0.0286381944444444</v>
      </c>
      <c r="AA48" s="20" t="n">
        <f aca="false">($Q$1/$Q$3)*L48</f>
        <v>0</v>
      </c>
      <c r="AB48" s="21" t="n">
        <f aca="false">($Q$1/$Q$2)*M48</f>
        <v>0</v>
      </c>
    </row>
    <row r="49" customFormat="false" ht="14.65" hidden="false" customHeight="false" outlineLevel="0" collapsed="false">
      <c r="A49" s="17" t="n">
        <v>1966</v>
      </c>
      <c r="B49" s="18" t="n">
        <v>0.02</v>
      </c>
      <c r="C49" s="18" t="n">
        <v>6.62</v>
      </c>
      <c r="D49" s="18" t="n">
        <v>10</v>
      </c>
      <c r="E49" s="18" t="n">
        <v>3.75</v>
      </c>
      <c r="F49" s="18" t="n">
        <v>1.79</v>
      </c>
      <c r="G49" s="18" t="n">
        <v>0.89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f aca="false">SUM(B49:M49)</f>
        <v>23.07</v>
      </c>
      <c r="P49" s="19" t="n">
        <v>1966</v>
      </c>
      <c r="Q49" s="20" t="n">
        <f aca="false">($Q$1/$Q$3)*B49</f>
        <v>0.000267811799850635</v>
      </c>
      <c r="R49" s="20" t="n">
        <f aca="false">($Q$1/$Q$4)*C49</f>
        <v>0.0981369160810252</v>
      </c>
      <c r="S49" s="20" t="n">
        <f aca="false">($Q$1/$Q$3)*D49</f>
        <v>0.133905899925317</v>
      </c>
      <c r="T49" s="20" t="n">
        <f aca="false">($Q$1/$Q$2)*E49</f>
        <v>0.051880787037037</v>
      </c>
      <c r="U49" s="20" t="n">
        <f aca="false">($Q$1/$Q$3)*F49</f>
        <v>0.0239691560866318</v>
      </c>
      <c r="V49" s="20" t="n">
        <f aca="false">($Q$1/$Q$2)*G49</f>
        <v>0.0123130401234568</v>
      </c>
      <c r="W49" s="20" t="n">
        <f aca="false">($Q$1/$Q$3)*H49</f>
        <v>0</v>
      </c>
      <c r="X49" s="20" t="n">
        <f aca="false">($Q$1/$Q$2)*I49</f>
        <v>0</v>
      </c>
      <c r="Y49" s="20" t="n">
        <f aca="false">($Q$1/$Q$3)*J49</f>
        <v>0</v>
      </c>
      <c r="Z49" s="20" t="n">
        <f aca="false">($Q$1/$Q$2)*K49</f>
        <v>0</v>
      </c>
      <c r="AA49" s="20" t="n">
        <f aca="false">($Q$1/$Q$3)*L49</f>
        <v>0</v>
      </c>
      <c r="AB49" s="21" t="n">
        <f aca="false">($Q$1/$Q$2)*M49</f>
        <v>0</v>
      </c>
    </row>
    <row r="50" customFormat="false" ht="14.65" hidden="false" customHeight="false" outlineLevel="0" collapsed="false">
      <c r="A50" s="17" t="n">
        <v>1967</v>
      </c>
      <c r="B50" s="18" t="n">
        <v>0.02</v>
      </c>
      <c r="C50" s="18" t="n">
        <v>8.56</v>
      </c>
      <c r="D50" s="18" t="n">
        <v>71.62</v>
      </c>
      <c r="E50" s="18" t="n">
        <v>455.86</v>
      </c>
      <c r="F50" s="18" t="n">
        <v>191.33</v>
      </c>
      <c r="G50" s="18" t="n">
        <v>19.66</v>
      </c>
      <c r="H50" s="18" t="n">
        <v>6.93</v>
      </c>
      <c r="I50" s="18" t="n">
        <v>0.01</v>
      </c>
      <c r="J50" s="18" t="n">
        <v>0</v>
      </c>
      <c r="K50" s="18" t="n">
        <v>0</v>
      </c>
      <c r="L50" s="18" t="n">
        <v>0</v>
      </c>
      <c r="M50" s="18" t="n">
        <v>0.06</v>
      </c>
      <c r="N50" s="18" t="n">
        <f aca="false">SUM(B50:M50)</f>
        <v>754.05</v>
      </c>
      <c r="P50" s="19" t="n">
        <v>1967</v>
      </c>
      <c r="Q50" s="20" t="n">
        <f aca="false">($Q$1/$Q$3)*B50</f>
        <v>0.000267811799850635</v>
      </c>
      <c r="R50" s="20" t="n">
        <f aca="false">($Q$1/$Q$4)*C50</f>
        <v>0.126896072757338</v>
      </c>
      <c r="S50" s="20" t="n">
        <f aca="false">($Q$1/$Q$3)*D50</f>
        <v>0.959034055265123</v>
      </c>
      <c r="T50" s="20" t="n">
        <f aca="false">($Q$1/$Q$2)*E50</f>
        <v>6.30676682098765</v>
      </c>
      <c r="U50" s="20" t="n">
        <f aca="false">($Q$1/$Q$3)*F50</f>
        <v>2.5620215832711</v>
      </c>
      <c r="V50" s="20" t="n">
        <f aca="false">($Q$1/$Q$2)*G50</f>
        <v>0.271993672839506</v>
      </c>
      <c r="W50" s="20" t="n">
        <f aca="false">($Q$1/$Q$3)*H50</f>
        <v>0.092796788648245</v>
      </c>
      <c r="X50" s="20" t="n">
        <f aca="false">($Q$1/$Q$2)*I50</f>
        <v>0.000138348765432099</v>
      </c>
      <c r="Y50" s="20" t="n">
        <f aca="false">($Q$1/$Q$3)*J50</f>
        <v>0</v>
      </c>
      <c r="Z50" s="20" t="n">
        <f aca="false">($Q$1/$Q$2)*K50</f>
        <v>0</v>
      </c>
      <c r="AA50" s="20" t="n">
        <f aca="false">($Q$1/$Q$3)*L50</f>
        <v>0</v>
      </c>
      <c r="AB50" s="21" t="n">
        <f aca="false">($Q$1/$Q$2)*M50</f>
        <v>0.000830092592592593</v>
      </c>
    </row>
    <row r="51" customFormat="false" ht="14.65" hidden="false" customHeight="false" outlineLevel="0" collapsed="false">
      <c r="A51" s="17" t="n">
        <v>1968</v>
      </c>
      <c r="B51" s="18" t="n">
        <v>0.45</v>
      </c>
      <c r="C51" s="18" t="n">
        <v>0.65</v>
      </c>
      <c r="D51" s="18" t="n">
        <v>214.76</v>
      </c>
      <c r="E51" s="18" t="n">
        <v>56.02</v>
      </c>
      <c r="F51" s="18" t="n">
        <v>47.14</v>
      </c>
      <c r="G51" s="18" t="n">
        <v>13.39</v>
      </c>
      <c r="H51" s="18" t="n">
        <v>2.05</v>
      </c>
      <c r="I51" s="18" t="n">
        <v>0.16</v>
      </c>
      <c r="J51" s="18" t="n">
        <v>0</v>
      </c>
      <c r="K51" s="18" t="n">
        <v>0</v>
      </c>
      <c r="L51" s="18" t="n">
        <v>0</v>
      </c>
      <c r="M51" s="18" t="n">
        <v>0.15</v>
      </c>
      <c r="N51" s="18" t="n">
        <f aca="false">SUM(B51:M51)</f>
        <v>334.77</v>
      </c>
      <c r="P51" s="19" t="n">
        <v>1968</v>
      </c>
      <c r="Q51" s="20" t="n">
        <f aca="false">($Q$1/$Q$3)*B51</f>
        <v>0.00602576549663928</v>
      </c>
      <c r="R51" s="20" t="n">
        <f aca="false">($Q$1/$Q$5)*C51</f>
        <v>0.00930276181353768</v>
      </c>
      <c r="S51" s="20" t="n">
        <f aca="false">($Q$1/$Q$3)*D51</f>
        <v>2.87576310679612</v>
      </c>
      <c r="T51" s="20" t="n">
        <f aca="false">($Q$1/$Q$2)*E51</f>
        <v>0.775029783950617</v>
      </c>
      <c r="U51" s="20" t="n">
        <f aca="false">($Q$1/$Q$3)*F51</f>
        <v>0.631232412247946</v>
      </c>
      <c r="V51" s="20" t="n">
        <f aca="false">($Q$1/$Q$2)*G51</f>
        <v>0.18524899691358</v>
      </c>
      <c r="W51" s="20" t="n">
        <f aca="false">($Q$1/$Q$3)*H51</f>
        <v>0.0274507094846901</v>
      </c>
      <c r="X51" s="20" t="n">
        <f aca="false">($Q$1/$Q$2)*I51</f>
        <v>0.00221358024691358</v>
      </c>
      <c r="Y51" s="20" t="n">
        <f aca="false">($Q$1/$Q$3)*J51</f>
        <v>0</v>
      </c>
      <c r="Z51" s="20" t="n">
        <f aca="false">($Q$1/$Q$2)*K51</f>
        <v>0</v>
      </c>
      <c r="AA51" s="20" t="n">
        <f aca="false">($Q$1/$Q$3)*L51</f>
        <v>0</v>
      </c>
      <c r="AB51" s="21" t="n">
        <f aca="false">($Q$1/$Q$2)*M51</f>
        <v>0.00207523148148148</v>
      </c>
    </row>
    <row r="52" customFormat="false" ht="14.65" hidden="false" customHeight="false" outlineLevel="0" collapsed="false">
      <c r="A52" s="17" t="n">
        <v>1969</v>
      </c>
      <c r="B52" s="18" t="n">
        <v>0.05</v>
      </c>
      <c r="C52" s="18" t="n">
        <v>0.01</v>
      </c>
      <c r="D52" s="18" t="n">
        <v>8.71</v>
      </c>
      <c r="E52" s="18" t="n">
        <v>14.04</v>
      </c>
      <c r="F52" s="18" t="n">
        <v>5.85</v>
      </c>
      <c r="G52" s="18" t="n">
        <v>1.27</v>
      </c>
      <c r="H52" s="18" t="n">
        <v>7.89</v>
      </c>
      <c r="I52" s="18" t="n">
        <v>0.98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f aca="false">SUM(B52:M52)</f>
        <v>38.8</v>
      </c>
      <c r="P52" s="19" t="n">
        <v>1969</v>
      </c>
      <c r="Q52" s="20" t="n">
        <f aca="false">($Q$1/$Q$3)*B52</f>
        <v>0.000669529499626587</v>
      </c>
      <c r="R52" s="20" t="n">
        <f aca="false">($Q$1/$Q$4)*C52</f>
        <v>0.000148243075651096</v>
      </c>
      <c r="S52" s="20" t="n">
        <f aca="false">($Q$1/$Q$3)*D52</f>
        <v>0.116632038834951</v>
      </c>
      <c r="T52" s="20" t="n">
        <f aca="false">($Q$1/$Q$2)*E52</f>
        <v>0.194241666666667</v>
      </c>
      <c r="U52" s="20" t="n">
        <f aca="false">($Q$1/$Q$3)*F52</f>
        <v>0.0783349514563107</v>
      </c>
      <c r="V52" s="20" t="n">
        <f aca="false">($Q$1/$Q$2)*G52</f>
        <v>0.0175702932098765</v>
      </c>
      <c r="W52" s="20" t="n">
        <f aca="false">($Q$1/$Q$3)*H52</f>
        <v>0.105651755041075</v>
      </c>
      <c r="X52" s="20" t="n">
        <f aca="false">($Q$1/$Q$2)*I52</f>
        <v>0.0135581790123457</v>
      </c>
      <c r="Y52" s="20" t="n">
        <f aca="false">($Q$1/$Q$3)*J52</f>
        <v>0</v>
      </c>
      <c r="Z52" s="20" t="n">
        <f aca="false">($Q$1/$Q$2)*K52</f>
        <v>0</v>
      </c>
      <c r="AA52" s="20" t="n">
        <f aca="false">($Q$1/$Q$3)*L52</f>
        <v>0</v>
      </c>
      <c r="AB52" s="21" t="n">
        <f aca="false">($Q$1/$Q$2)*M52</f>
        <v>0</v>
      </c>
    </row>
    <row r="53" customFormat="false" ht="14.65" hidden="false" customHeight="false" outlineLevel="0" collapsed="false">
      <c r="A53" s="17" t="n">
        <v>1970</v>
      </c>
      <c r="B53" s="18" t="n">
        <v>3.4</v>
      </c>
      <c r="C53" s="18" t="n">
        <v>10.29</v>
      </c>
      <c r="D53" s="18" t="n">
        <v>55.3</v>
      </c>
      <c r="E53" s="18" t="n">
        <v>24.94</v>
      </c>
      <c r="F53" s="18" t="n">
        <v>22.98</v>
      </c>
      <c r="G53" s="18" t="n">
        <v>5.03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f aca="false">SUM(B53:M53)</f>
        <v>121.94</v>
      </c>
      <c r="P53" s="19" t="n">
        <v>1970</v>
      </c>
      <c r="Q53" s="20" t="n">
        <f aca="false">($Q$1/$Q$3)*B53</f>
        <v>0.0455280059746079</v>
      </c>
      <c r="R53" s="20" t="n">
        <f aca="false">($Q$1/$Q$4)*C53</f>
        <v>0.152542124844977</v>
      </c>
      <c r="S53" s="20" t="n">
        <f aca="false">($Q$1/$Q$3)*D53</f>
        <v>0.740499626587005</v>
      </c>
      <c r="T53" s="20" t="n">
        <f aca="false">($Q$1/$Q$2)*E53</f>
        <v>0.345041820987654</v>
      </c>
      <c r="U53" s="20" t="n">
        <f aca="false">($Q$1/$Q$3)*F53</f>
        <v>0.307715758028379</v>
      </c>
      <c r="V53" s="20" t="n">
        <f aca="false">($Q$1/$Q$2)*G53</f>
        <v>0.0695894290123457</v>
      </c>
      <c r="W53" s="20" t="n">
        <f aca="false">($Q$1/$Q$3)*H53</f>
        <v>0</v>
      </c>
      <c r="X53" s="20" t="n">
        <f aca="false">($Q$1/$Q$2)*I53</f>
        <v>0</v>
      </c>
      <c r="Y53" s="20" t="n">
        <f aca="false">($Q$1/$Q$3)*J53</f>
        <v>0</v>
      </c>
      <c r="Z53" s="20" t="n">
        <f aca="false">($Q$1/$Q$2)*K53</f>
        <v>0</v>
      </c>
      <c r="AA53" s="20" t="n">
        <f aca="false">($Q$1/$Q$3)*L53</f>
        <v>0</v>
      </c>
      <c r="AB53" s="21" t="n">
        <f aca="false">($Q$1/$Q$2)*M53</f>
        <v>0</v>
      </c>
    </row>
    <row r="54" customFormat="false" ht="14.65" hidden="false" customHeight="false" outlineLevel="0" collapsed="false">
      <c r="A54" s="17" t="n">
        <v>1971</v>
      </c>
      <c r="B54" s="18" t="n">
        <v>0.16</v>
      </c>
      <c r="C54" s="18" t="n">
        <v>22.13</v>
      </c>
      <c r="D54" s="18" t="n">
        <v>181.99</v>
      </c>
      <c r="E54" s="18" t="n">
        <v>336.01</v>
      </c>
      <c r="F54" s="18" t="n">
        <v>73.75</v>
      </c>
      <c r="G54" s="18" t="n">
        <v>38.03</v>
      </c>
      <c r="H54" s="18" t="n">
        <v>11.8</v>
      </c>
      <c r="I54" s="18" t="n">
        <v>0.99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f aca="false">SUM(B54:M54)</f>
        <v>664.86</v>
      </c>
      <c r="P54" s="19" t="n">
        <v>1971</v>
      </c>
      <c r="Q54" s="20" t="n">
        <f aca="false">($Q$1/$Q$3)*B54</f>
        <v>0.00214249439880508</v>
      </c>
      <c r="R54" s="20" t="n">
        <f aca="false">($Q$1/$Q$4)*C54</f>
        <v>0.328061926415874</v>
      </c>
      <c r="S54" s="20" t="n">
        <f aca="false">($Q$1/$Q$3)*D54</f>
        <v>2.43695347274085</v>
      </c>
      <c r="T54" s="20" t="n">
        <f aca="false">($Q$1/$Q$2)*E54</f>
        <v>4.64865686728395</v>
      </c>
      <c r="U54" s="20" t="n">
        <f aca="false">($Q$1/$Q$3)*F54</f>
        <v>0.987556011949216</v>
      </c>
      <c r="V54" s="20" t="n">
        <f aca="false">($Q$1/$Q$2)*G54</f>
        <v>0.526140354938272</v>
      </c>
      <c r="W54" s="20" t="n">
        <f aca="false">($Q$1/$Q$3)*H54</f>
        <v>0.158008961911875</v>
      </c>
      <c r="X54" s="20" t="n">
        <f aca="false">($Q$1/$Q$2)*I54</f>
        <v>0.0136965277777778</v>
      </c>
      <c r="Y54" s="20" t="n">
        <f aca="false">($Q$1/$Q$3)*J54</f>
        <v>0</v>
      </c>
      <c r="Z54" s="20" t="n">
        <f aca="false">($Q$1/$Q$2)*K54</f>
        <v>0</v>
      </c>
      <c r="AA54" s="20" t="n">
        <f aca="false">($Q$1/$Q$3)*L54</f>
        <v>0</v>
      </c>
      <c r="AB54" s="21" t="n">
        <f aca="false">($Q$1/$Q$2)*M54</f>
        <v>0</v>
      </c>
    </row>
    <row r="55" customFormat="false" ht="14.65" hidden="false" customHeight="false" outlineLevel="0" collapsed="false">
      <c r="A55" s="17" t="n">
        <v>1972</v>
      </c>
      <c r="B55" s="18" t="n">
        <v>0</v>
      </c>
      <c r="C55" s="18" t="n">
        <v>6.21</v>
      </c>
      <c r="D55" s="18" t="n">
        <v>76.24</v>
      </c>
      <c r="E55" s="18" t="n">
        <v>77.71</v>
      </c>
      <c r="F55" s="18" t="n">
        <v>24.76</v>
      </c>
      <c r="G55" s="18" t="n">
        <v>18.12</v>
      </c>
      <c r="H55" s="18" t="n">
        <v>7.35</v>
      </c>
      <c r="I55" s="18" t="n">
        <v>0.33</v>
      </c>
      <c r="J55" s="18" t="n">
        <v>0.78</v>
      </c>
      <c r="K55" s="18" t="n">
        <v>0</v>
      </c>
      <c r="L55" s="18" t="n">
        <v>0</v>
      </c>
      <c r="M55" s="18" t="n">
        <v>0.09</v>
      </c>
      <c r="N55" s="18" t="n">
        <f aca="false">SUM(B55:M55)</f>
        <v>211.59</v>
      </c>
      <c r="P55" s="19" t="n">
        <v>1972</v>
      </c>
      <c r="Q55" s="20" t="n">
        <f aca="false">($Q$1/$Q$3)*B55</f>
        <v>0</v>
      </c>
      <c r="R55" s="20" t="n">
        <f aca="false">($Q$1/$Q$5)*C55</f>
        <v>0.0888771551724138</v>
      </c>
      <c r="S55" s="20" t="n">
        <f aca="false">($Q$1/$Q$3)*D55</f>
        <v>1.02089858103062</v>
      </c>
      <c r="T55" s="20" t="n">
        <f aca="false">($Q$1/$Q$2)*E55</f>
        <v>1.07510825617284</v>
      </c>
      <c r="U55" s="20" t="n">
        <f aca="false">($Q$1/$Q$3)*F55</f>
        <v>0.331551008215086</v>
      </c>
      <c r="V55" s="20" t="n">
        <f aca="false">($Q$1/$Q$2)*G55</f>
        <v>0.250687962962963</v>
      </c>
      <c r="W55" s="20" t="n">
        <f aca="false">($Q$1/$Q$3)*H55</f>
        <v>0.0984208364451083</v>
      </c>
      <c r="X55" s="20" t="n">
        <f aca="false">($Q$1/$Q$2)*I55</f>
        <v>0.00456550925925926</v>
      </c>
      <c r="Y55" s="20" t="n">
        <f aca="false">($Q$1/$Q$3)*J55</f>
        <v>0.0104446601941748</v>
      </c>
      <c r="Z55" s="20" t="n">
        <f aca="false">($Q$1/$Q$2)*K55</f>
        <v>0</v>
      </c>
      <c r="AA55" s="20" t="n">
        <f aca="false">($Q$1/$Q$3)*L55</f>
        <v>0</v>
      </c>
      <c r="AB55" s="21" t="n">
        <f aca="false">($Q$1/$Q$2)*M55</f>
        <v>0.00124513888888889</v>
      </c>
    </row>
    <row r="56" customFormat="false" ht="14.65" hidden="false" customHeight="false" outlineLevel="0" collapsed="false">
      <c r="A56" s="17" t="n">
        <v>1973</v>
      </c>
      <c r="B56" s="18" t="n">
        <v>0.02</v>
      </c>
      <c r="C56" s="18" t="n">
        <v>0.32</v>
      </c>
      <c r="D56" s="18" t="n">
        <v>7.3</v>
      </c>
      <c r="E56" s="18" t="n">
        <v>39.66</v>
      </c>
      <c r="F56" s="18" t="n">
        <v>53.65</v>
      </c>
      <c r="G56" s="18" t="n">
        <v>11.8</v>
      </c>
      <c r="H56" s="18" t="n">
        <v>10.64</v>
      </c>
      <c r="I56" s="18" t="n">
        <v>3.1</v>
      </c>
      <c r="J56" s="18" t="n">
        <v>0</v>
      </c>
      <c r="K56" s="18" t="n">
        <v>0.58</v>
      </c>
      <c r="L56" s="18" t="n">
        <v>0</v>
      </c>
      <c r="M56" s="18" t="n">
        <v>0.21</v>
      </c>
      <c r="N56" s="18" t="n">
        <f aca="false">SUM(B56:M56)</f>
        <v>127.28</v>
      </c>
      <c r="P56" s="19" t="n">
        <v>1973</v>
      </c>
      <c r="Q56" s="20" t="n">
        <f aca="false">($Q$1/$Q$3)*B56</f>
        <v>0.000267811799850635</v>
      </c>
      <c r="R56" s="20" t="n">
        <f aca="false">($Q$1/$Q$4)*C56</f>
        <v>0.00474377842083506</v>
      </c>
      <c r="S56" s="20" t="n">
        <f aca="false">($Q$1/$Q$3)*D56</f>
        <v>0.0977513069454817</v>
      </c>
      <c r="T56" s="20" t="n">
        <f aca="false">($Q$1/$Q$2)*E56</f>
        <v>0.548691203703704</v>
      </c>
      <c r="U56" s="20" t="n">
        <f aca="false">($Q$1/$Q$3)*F56</f>
        <v>0.718405153099328</v>
      </c>
      <c r="V56" s="20" t="n">
        <f aca="false">($Q$1/$Q$2)*G56</f>
        <v>0.163251543209877</v>
      </c>
      <c r="W56" s="20" t="n">
        <f aca="false">($Q$1/$Q$3)*H56</f>
        <v>0.142475877520538</v>
      </c>
      <c r="X56" s="20" t="n">
        <f aca="false">($Q$1/$Q$2)*I56</f>
        <v>0.0428881172839506</v>
      </c>
      <c r="Y56" s="20" t="n">
        <f aca="false">($Q$1/$Q$3)*J56</f>
        <v>0</v>
      </c>
      <c r="Z56" s="20" t="n">
        <f aca="false">($Q$1/$Q$2)*K56</f>
        <v>0.00802422839506173</v>
      </c>
      <c r="AA56" s="20" t="n">
        <f aca="false">($Q$1/$Q$3)*L56</f>
        <v>0</v>
      </c>
      <c r="AB56" s="21" t="n">
        <f aca="false">($Q$1/$Q$2)*M56</f>
        <v>0.00290532407407407</v>
      </c>
    </row>
    <row r="57" customFormat="false" ht="14.65" hidden="false" customHeight="false" outlineLevel="0" collapsed="false">
      <c r="A57" s="17" t="n">
        <v>1974</v>
      </c>
      <c r="B57" s="18" t="n">
        <v>71.85</v>
      </c>
      <c r="C57" s="18" t="n">
        <v>264.58</v>
      </c>
      <c r="D57" s="18" t="n">
        <v>233.61</v>
      </c>
      <c r="E57" s="18" t="n">
        <v>417.16</v>
      </c>
      <c r="F57" s="18" t="n">
        <v>97.36</v>
      </c>
      <c r="G57" s="18" t="n">
        <v>23.82</v>
      </c>
      <c r="H57" s="18" t="n">
        <v>9.34</v>
      </c>
      <c r="I57" s="18" t="n">
        <v>0.24</v>
      </c>
      <c r="J57" s="18" t="n">
        <v>0.09</v>
      </c>
      <c r="K57" s="18" t="n">
        <v>0</v>
      </c>
      <c r="L57" s="18" t="n">
        <v>1.68</v>
      </c>
      <c r="M57" s="18" t="n">
        <v>0.19</v>
      </c>
      <c r="N57" s="18" t="n">
        <f aca="false">SUM(B57:M57)</f>
        <v>1119.92</v>
      </c>
      <c r="P57" s="19" t="n">
        <v>1974</v>
      </c>
      <c r="Q57" s="20" t="n">
        <f aca="false">($Q$1/$Q$3)*B57</f>
        <v>0.962113890963406</v>
      </c>
      <c r="R57" s="20" t="n">
        <f aca="false">($Q$1/$Q$4)*C57</f>
        <v>3.92221529557668</v>
      </c>
      <c r="S57" s="20" t="n">
        <f aca="false">($Q$1/$Q$3)*D57</f>
        <v>3.12817572815534</v>
      </c>
      <c r="T57" s="20" t="n">
        <f aca="false">($Q$1/$Q$2)*E57</f>
        <v>5.77135709876543</v>
      </c>
      <c r="U57" s="20" t="n">
        <f aca="false">($Q$1/$Q$3)*F57</f>
        <v>1.30370784167289</v>
      </c>
      <c r="V57" s="20" t="n">
        <f aca="false">($Q$1/$Q$2)*G57</f>
        <v>0.329546759259259</v>
      </c>
      <c r="W57" s="20" t="n">
        <f aca="false">($Q$1/$Q$3)*H57</f>
        <v>0.125068110530246</v>
      </c>
      <c r="X57" s="20" t="n">
        <f aca="false">($Q$1/$Q$2)*I57</f>
        <v>0.00332037037037037</v>
      </c>
      <c r="Y57" s="20" t="n">
        <f aca="false">($Q$1/$Q$3)*J57</f>
        <v>0.00120515309932786</v>
      </c>
      <c r="Z57" s="20" t="n">
        <f aca="false">($Q$1/$Q$2)*K57</f>
        <v>0</v>
      </c>
      <c r="AA57" s="20" t="n">
        <f aca="false">($Q$1/$Q$3)*L57</f>
        <v>0.0224961911874533</v>
      </c>
      <c r="AB57" s="21" t="n">
        <f aca="false">($Q$1/$Q$2)*M57</f>
        <v>0.00262862654320988</v>
      </c>
    </row>
    <row r="58" customFormat="false" ht="14.65" hidden="false" customHeight="false" outlineLevel="0" collapsed="false">
      <c r="A58" s="17" t="n">
        <v>1975</v>
      </c>
      <c r="B58" s="18" t="n">
        <v>0.4</v>
      </c>
      <c r="C58" s="18" t="n">
        <v>11.39</v>
      </c>
      <c r="D58" s="18" t="n">
        <v>378.75</v>
      </c>
      <c r="E58" s="18" t="n">
        <v>25.92</v>
      </c>
      <c r="F58" s="18" t="n">
        <v>60.14</v>
      </c>
      <c r="G58" s="18" t="n">
        <v>20</v>
      </c>
      <c r="H58" s="18" t="n">
        <v>17.3</v>
      </c>
      <c r="I58" s="18" t="n">
        <v>5.73</v>
      </c>
      <c r="J58" s="18" t="n">
        <v>0</v>
      </c>
      <c r="K58" s="18" t="n">
        <v>0</v>
      </c>
      <c r="L58" s="18" t="n">
        <v>0</v>
      </c>
      <c r="M58" s="18" t="n">
        <v>0.02</v>
      </c>
      <c r="N58" s="18" t="n">
        <f aca="false">SUM(B58:M58)</f>
        <v>519.65</v>
      </c>
      <c r="P58" s="19" t="n">
        <v>1975</v>
      </c>
      <c r="Q58" s="20" t="n">
        <f aca="false">($Q$1/$Q$3)*B58</f>
        <v>0.0053562359970127</v>
      </c>
      <c r="R58" s="20" t="n">
        <f aca="false">($Q$1/$Q$4)*C58</f>
        <v>0.168848863166598</v>
      </c>
      <c r="S58" s="20" t="n">
        <f aca="false">($Q$1/$Q$3)*D58</f>
        <v>5.0716859596714</v>
      </c>
      <c r="T58" s="20" t="n">
        <f aca="false">($Q$1/$Q$2)*E58</f>
        <v>0.3586</v>
      </c>
      <c r="U58" s="20" t="n">
        <f aca="false">($Q$1/$Q$3)*F58</f>
        <v>0.805310082150859</v>
      </c>
      <c r="V58" s="20" t="n">
        <f aca="false">($Q$1/$Q$2)*G58</f>
        <v>0.276697530864198</v>
      </c>
      <c r="W58" s="20" t="n">
        <f aca="false">($Q$1/$Q$3)*H58</f>
        <v>0.231657206870799</v>
      </c>
      <c r="X58" s="20" t="n">
        <f aca="false">($Q$1/$Q$2)*I58</f>
        <v>0.0792738425925926</v>
      </c>
      <c r="Y58" s="20" t="n">
        <f aca="false">($Q$1/$Q$3)*J58</f>
        <v>0</v>
      </c>
      <c r="Z58" s="20" t="n">
        <f aca="false">($Q$1/$Q$2)*K58</f>
        <v>0</v>
      </c>
      <c r="AA58" s="20" t="n">
        <f aca="false">($Q$1/$Q$3)*L58</f>
        <v>0</v>
      </c>
      <c r="AB58" s="21" t="n">
        <f aca="false">($Q$1/$Q$2)*M58</f>
        <v>0.000276697530864198</v>
      </c>
    </row>
    <row r="59" customFormat="false" ht="14.65" hidden="false" customHeight="false" outlineLevel="0" collapsed="false">
      <c r="A59" s="17" t="n">
        <v>1976</v>
      </c>
      <c r="B59" s="18" t="n">
        <v>0.18</v>
      </c>
      <c r="C59" s="18" t="n">
        <v>1.18</v>
      </c>
      <c r="D59" s="18" t="n">
        <v>1.99</v>
      </c>
      <c r="E59" s="18" t="n">
        <v>3.28</v>
      </c>
      <c r="F59" s="18" t="n">
        <v>2.5</v>
      </c>
      <c r="G59" s="18" t="n">
        <v>8.07</v>
      </c>
      <c r="H59" s="18" t="n">
        <v>0.14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f aca="false">SUM(B59:M59)</f>
        <v>17.34</v>
      </c>
      <c r="P59" s="19" t="n">
        <v>1976</v>
      </c>
      <c r="Q59" s="20" t="n">
        <f aca="false">($Q$1/$Q$3)*B59</f>
        <v>0.00241030619865571</v>
      </c>
      <c r="R59" s="20" t="n">
        <f aca="false">($Q$1/$Q$5)*C59</f>
        <v>0.0168880906768838</v>
      </c>
      <c r="S59" s="20" t="n">
        <f aca="false">($Q$1/$Q$3)*D59</f>
        <v>0.0266472740851382</v>
      </c>
      <c r="T59" s="20" t="n">
        <f aca="false">($Q$1/$Q$2)*E59</f>
        <v>0.0453783950617284</v>
      </c>
      <c r="U59" s="20" t="n">
        <f aca="false">($Q$1/$Q$3)*F59</f>
        <v>0.0334764749813294</v>
      </c>
      <c r="V59" s="20" t="n">
        <f aca="false">($Q$1/$Q$2)*G59</f>
        <v>0.111647453703704</v>
      </c>
      <c r="W59" s="20" t="n">
        <f aca="false">($Q$1/$Q$3)*H59</f>
        <v>0.00187468259895444</v>
      </c>
      <c r="X59" s="20" t="n">
        <f aca="false">($Q$1/$Q$2)*I59</f>
        <v>0</v>
      </c>
      <c r="Y59" s="20" t="n">
        <f aca="false">($Q$1/$Q$3)*J59</f>
        <v>0</v>
      </c>
      <c r="Z59" s="20" t="n">
        <f aca="false">($Q$1/$Q$2)*K59</f>
        <v>0</v>
      </c>
      <c r="AA59" s="20" t="n">
        <f aca="false">($Q$1/$Q$3)*L59</f>
        <v>0</v>
      </c>
      <c r="AB59" s="21" t="n">
        <f aca="false">($Q$1/$Q$2)*M59</f>
        <v>0</v>
      </c>
    </row>
    <row r="60" customFormat="false" ht="14.65" hidden="false" customHeight="false" outlineLevel="0" collapsed="false">
      <c r="A60" s="17" t="n">
        <v>1977</v>
      </c>
      <c r="B60" s="18" t="n">
        <v>0.16</v>
      </c>
      <c r="C60" s="18" t="n">
        <v>5.91</v>
      </c>
      <c r="D60" s="18" t="n">
        <v>107.44</v>
      </c>
      <c r="E60" s="18" t="n">
        <v>204.39</v>
      </c>
      <c r="F60" s="18" t="n">
        <v>31.11</v>
      </c>
      <c r="G60" s="18" t="n">
        <v>11.6</v>
      </c>
      <c r="H60" s="18" t="n">
        <v>1.41</v>
      </c>
      <c r="I60" s="18" t="n">
        <v>0.39</v>
      </c>
      <c r="J60" s="18" t="n">
        <v>0.03</v>
      </c>
      <c r="K60" s="18" t="n">
        <v>0</v>
      </c>
      <c r="L60" s="18" t="n">
        <v>0</v>
      </c>
      <c r="M60" s="18" t="n">
        <v>1.28</v>
      </c>
      <c r="N60" s="18" t="n">
        <f aca="false">SUM(B60:M60)</f>
        <v>363.72</v>
      </c>
      <c r="P60" s="19" t="n">
        <v>1977</v>
      </c>
      <c r="Q60" s="20" t="n">
        <f aca="false">($Q$1/$Q$3)*B60</f>
        <v>0.00214249439880508</v>
      </c>
      <c r="R60" s="20" t="n">
        <f aca="false">($Q$1/$Q$4)*C60</f>
        <v>0.0876116577097974</v>
      </c>
      <c r="S60" s="20" t="n">
        <f aca="false">($Q$1/$Q$3)*D60</f>
        <v>1.43868498879761</v>
      </c>
      <c r="T60" s="20" t="n">
        <f aca="false">($Q$1/$Q$2)*E60</f>
        <v>2.82771041666667</v>
      </c>
      <c r="U60" s="20" t="n">
        <f aca="false">($Q$1/$Q$3)*F60</f>
        <v>0.416581254667662</v>
      </c>
      <c r="V60" s="20" t="n">
        <f aca="false">($Q$1/$Q$2)*G60</f>
        <v>0.160484567901235</v>
      </c>
      <c r="W60" s="20" t="n">
        <f aca="false">($Q$1/$Q$3)*H60</f>
        <v>0.0188807318894698</v>
      </c>
      <c r="X60" s="20" t="n">
        <f aca="false">($Q$1/$Q$2)*I60</f>
        <v>0.00539560185185185</v>
      </c>
      <c r="Y60" s="20" t="n">
        <f aca="false">($Q$1/$Q$3)*J60</f>
        <v>0.000401717699775952</v>
      </c>
      <c r="Z60" s="20" t="n">
        <f aca="false">($Q$1/$Q$2)*K60</f>
        <v>0</v>
      </c>
      <c r="AA60" s="20" t="n">
        <f aca="false">($Q$1/$Q$3)*L60</f>
        <v>0</v>
      </c>
      <c r="AB60" s="21" t="n">
        <f aca="false">($Q$1/$Q$2)*M60</f>
        <v>0.0177086419753086</v>
      </c>
    </row>
    <row r="61" customFormat="false" ht="14.65" hidden="false" customHeight="false" outlineLevel="0" collapsed="false">
      <c r="A61" s="17" t="n">
        <v>1978</v>
      </c>
      <c r="B61" s="18" t="n">
        <v>0.47</v>
      </c>
      <c r="C61" s="18" t="n">
        <v>5.39</v>
      </c>
      <c r="D61" s="18" t="n">
        <v>16.67</v>
      </c>
      <c r="E61" s="18" t="n">
        <v>12.84</v>
      </c>
      <c r="F61" s="18" t="n">
        <v>20.81</v>
      </c>
      <c r="G61" s="18" t="n">
        <v>16.05</v>
      </c>
      <c r="H61" s="18" t="n">
        <v>3.45</v>
      </c>
      <c r="I61" s="18" t="n">
        <v>0</v>
      </c>
      <c r="J61" s="18" t="n">
        <v>0.06</v>
      </c>
      <c r="K61" s="18" t="n">
        <v>0</v>
      </c>
      <c r="L61" s="18" t="n">
        <v>0.01</v>
      </c>
      <c r="M61" s="18" t="n">
        <v>0</v>
      </c>
      <c r="N61" s="18" t="n">
        <f aca="false">SUM(B61:M61)</f>
        <v>75.75</v>
      </c>
      <c r="P61" s="19" t="n">
        <v>1978</v>
      </c>
      <c r="Q61" s="20" t="n">
        <f aca="false">($Q$1/$Q$3)*B61</f>
        <v>0.00629357729648992</v>
      </c>
      <c r="R61" s="20" t="n">
        <f aca="false">($Q$1/$Q$4)*C61</f>
        <v>0.0799030177759405</v>
      </c>
      <c r="S61" s="20" t="n">
        <f aca="false">($Q$1/$Q$3)*D61</f>
        <v>0.223221135175504</v>
      </c>
      <c r="T61" s="20" t="n">
        <f aca="false">($Q$1/$Q$2)*E61</f>
        <v>0.177639814814815</v>
      </c>
      <c r="U61" s="20" t="n">
        <f aca="false">($Q$1/$Q$3)*F61</f>
        <v>0.278658177744586</v>
      </c>
      <c r="V61" s="20" t="n">
        <f aca="false">($Q$1/$Q$2)*G61</f>
        <v>0.222049768518519</v>
      </c>
      <c r="W61" s="20" t="n">
        <f aca="false">($Q$1/$Q$3)*H61</f>
        <v>0.0461975354742345</v>
      </c>
      <c r="X61" s="20" t="n">
        <f aca="false">($Q$1/$Q$2)*I61</f>
        <v>0</v>
      </c>
      <c r="Y61" s="20" t="n">
        <f aca="false">($Q$1/$Q$3)*J61</f>
        <v>0.000803435399551904</v>
      </c>
      <c r="Z61" s="20" t="n">
        <f aca="false">($Q$1/$Q$2)*K61</f>
        <v>0</v>
      </c>
      <c r="AA61" s="20" t="n">
        <f aca="false">($Q$1/$Q$3)*L61</f>
        <v>0.000133905899925317</v>
      </c>
      <c r="AB61" s="21" t="n">
        <f aca="false">($Q$1/$Q$2)*M61</f>
        <v>0</v>
      </c>
    </row>
    <row r="62" customFormat="false" ht="14.65" hidden="false" customHeight="false" outlineLevel="0" collapsed="false">
      <c r="A62" s="17" t="n">
        <v>1979</v>
      </c>
      <c r="B62" s="18" t="n">
        <v>2.31</v>
      </c>
      <c r="C62" s="18" t="n">
        <v>2.75</v>
      </c>
      <c r="D62" s="18" t="n">
        <v>2.69</v>
      </c>
      <c r="E62" s="18" t="n">
        <v>23.49</v>
      </c>
      <c r="F62" s="18" t="n">
        <v>27.15</v>
      </c>
      <c r="G62" s="18" t="n">
        <v>16.59</v>
      </c>
      <c r="H62" s="18" t="n">
        <v>2.24</v>
      </c>
      <c r="I62" s="18" t="n">
        <v>0</v>
      </c>
      <c r="J62" s="18" t="n">
        <v>0</v>
      </c>
      <c r="K62" s="18" t="n">
        <v>0</v>
      </c>
      <c r="L62" s="18" t="n">
        <v>0.08</v>
      </c>
      <c r="M62" s="18" t="n">
        <v>0</v>
      </c>
      <c r="N62" s="18" t="n">
        <f aca="false">SUM(B62:M62)</f>
        <v>77.3</v>
      </c>
      <c r="P62" s="19" t="n">
        <v>1979</v>
      </c>
      <c r="Q62" s="20" t="n">
        <f aca="false">($Q$1/$Q$3)*B62</f>
        <v>0.0309322628827483</v>
      </c>
      <c r="R62" s="20" t="n">
        <f aca="false">($Q$1/$Q$4)*C62</f>
        <v>0.0407668458040513</v>
      </c>
      <c r="S62" s="20" t="n">
        <f aca="false">($Q$1/$Q$3)*D62</f>
        <v>0.0360206870799104</v>
      </c>
      <c r="T62" s="20" t="n">
        <f aca="false">($Q$1/$Q$2)*E62</f>
        <v>0.32498125</v>
      </c>
      <c r="U62" s="20" t="n">
        <f aca="false">($Q$1/$Q$3)*F62</f>
        <v>0.363554518297237</v>
      </c>
      <c r="V62" s="20" t="n">
        <f aca="false">($Q$1/$Q$2)*G62</f>
        <v>0.229520601851852</v>
      </c>
      <c r="W62" s="20" t="n">
        <f aca="false">($Q$1/$Q$3)*H62</f>
        <v>0.0299949215832711</v>
      </c>
      <c r="X62" s="20" t="n">
        <f aca="false">($Q$1/$Q$2)*I62</f>
        <v>0</v>
      </c>
      <c r="Y62" s="20" t="n">
        <f aca="false">($Q$1/$Q$3)*J62</f>
        <v>0</v>
      </c>
      <c r="Z62" s="20" t="n">
        <f aca="false">($Q$1/$Q$2)*K62</f>
        <v>0</v>
      </c>
      <c r="AA62" s="20" t="n">
        <f aca="false">($Q$1/$Q$3)*L62</f>
        <v>0.00107124719940254</v>
      </c>
      <c r="AB62" s="21" t="n">
        <f aca="false">($Q$1/$Q$2)*M62</f>
        <v>0</v>
      </c>
    </row>
    <row r="63" customFormat="false" ht="14.65" hidden="false" customHeight="false" outlineLevel="0" collapsed="false">
      <c r="A63" s="17" t="n">
        <v>1980</v>
      </c>
      <c r="B63" s="18" t="n">
        <v>1.65</v>
      </c>
      <c r="C63" s="18" t="n">
        <v>2.14</v>
      </c>
      <c r="D63" s="18" t="n">
        <v>25.23</v>
      </c>
      <c r="E63" s="18" t="n">
        <v>10.32</v>
      </c>
      <c r="F63" s="18" t="n">
        <v>0.55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.04</v>
      </c>
      <c r="M63" s="18" t="n">
        <v>0</v>
      </c>
      <c r="N63" s="18" t="n">
        <f aca="false">SUM(B63:M63)</f>
        <v>39.93</v>
      </c>
      <c r="P63" s="19" t="n">
        <v>1980</v>
      </c>
      <c r="Q63" s="20" t="n">
        <f aca="false">($Q$1/$Q$3)*B63</f>
        <v>0.0220944734876774</v>
      </c>
      <c r="R63" s="20" t="n">
        <f aca="false">($Q$1/$Q$5)*C63</f>
        <v>0.0306275542784164</v>
      </c>
      <c r="S63" s="20" t="n">
        <f aca="false">($Q$1/$Q$3)*D63</f>
        <v>0.337844585511576</v>
      </c>
      <c r="T63" s="20" t="n">
        <f aca="false">($Q$1/$Q$2)*E63</f>
        <v>0.142775925925926</v>
      </c>
      <c r="U63" s="20" t="n">
        <f aca="false">($Q$1/$Q$3)*F63</f>
        <v>0.00736482449589246</v>
      </c>
      <c r="V63" s="20" t="n">
        <f aca="false">($Q$1/$Q$2)*G63</f>
        <v>0</v>
      </c>
      <c r="W63" s="20" t="n">
        <f aca="false">($Q$1/$Q$3)*H63</f>
        <v>0</v>
      </c>
      <c r="X63" s="20" t="n">
        <f aca="false">($Q$1/$Q$2)*I63</f>
        <v>0</v>
      </c>
      <c r="Y63" s="20" t="n">
        <f aca="false">($Q$1/$Q$3)*J63</f>
        <v>0</v>
      </c>
      <c r="Z63" s="20" t="n">
        <f aca="false">($Q$1/$Q$2)*K63</f>
        <v>0</v>
      </c>
      <c r="AA63" s="20" t="n">
        <f aca="false">($Q$1/$Q$3)*L63</f>
        <v>0.00053562359970127</v>
      </c>
      <c r="AB63" s="21" t="n">
        <f aca="false">($Q$1/$Q$2)*M63</f>
        <v>0</v>
      </c>
    </row>
    <row r="64" customFormat="false" ht="14.65" hidden="false" customHeight="false" outlineLevel="0" collapsed="false">
      <c r="A64" s="17" t="n">
        <v>1981</v>
      </c>
      <c r="B64" s="18" t="n">
        <v>0.22</v>
      </c>
      <c r="C64" s="18" t="n">
        <v>0.01</v>
      </c>
      <c r="D64" s="18" t="n">
        <v>78.45</v>
      </c>
      <c r="E64" s="18" t="n">
        <v>83.25</v>
      </c>
      <c r="F64" s="18" t="n">
        <v>8.91</v>
      </c>
      <c r="G64" s="18" t="n">
        <v>0.06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f aca="false">SUM(B64:M64)</f>
        <v>170.9</v>
      </c>
      <c r="P64" s="19" t="n">
        <v>1981</v>
      </c>
      <c r="Q64" s="20" t="n">
        <f aca="false">($Q$1/$Q$3)*B64</f>
        <v>0.00294592979835698</v>
      </c>
      <c r="R64" s="20" t="n">
        <f aca="false">($Q$1/$Q$4)*C64</f>
        <v>0.000148243075651096</v>
      </c>
      <c r="S64" s="20" t="n">
        <f aca="false">($Q$1/$Q$3)*D64</f>
        <v>1.05049178491412</v>
      </c>
      <c r="T64" s="20" t="n">
        <f aca="false">($Q$1/$Q$2)*E64</f>
        <v>1.15175347222222</v>
      </c>
      <c r="U64" s="20" t="n">
        <f aca="false">($Q$1/$Q$3)*F64</f>
        <v>0.119310156833458</v>
      </c>
      <c r="V64" s="20" t="n">
        <f aca="false">($Q$1/$Q$2)*G64</f>
        <v>0.000830092592592593</v>
      </c>
      <c r="W64" s="20" t="n">
        <f aca="false">($Q$1/$Q$3)*H64</f>
        <v>0</v>
      </c>
      <c r="X64" s="20" t="n">
        <f aca="false">($Q$1/$Q$2)*I64</f>
        <v>0</v>
      </c>
      <c r="Y64" s="20" t="n">
        <f aca="false">($Q$1/$Q$3)*J64</f>
        <v>0</v>
      </c>
      <c r="Z64" s="20" t="n">
        <f aca="false">($Q$1/$Q$2)*K64</f>
        <v>0</v>
      </c>
      <c r="AA64" s="20" t="n">
        <f aca="false">($Q$1/$Q$3)*L64</f>
        <v>0</v>
      </c>
      <c r="AB64" s="21" t="n">
        <f aca="false">($Q$1/$Q$2)*M64</f>
        <v>0</v>
      </c>
    </row>
    <row r="65" customFormat="false" ht="14.65" hidden="false" customHeight="false" outlineLevel="0" collapsed="false">
      <c r="A65" s="17" t="n">
        <v>1982</v>
      </c>
      <c r="B65" s="18" t="n">
        <v>0.02</v>
      </c>
      <c r="C65" s="18" t="n">
        <v>0.32</v>
      </c>
      <c r="D65" s="18" t="n">
        <v>1.71</v>
      </c>
      <c r="E65" s="18" t="n">
        <v>12.93</v>
      </c>
      <c r="F65" s="18" t="n">
        <v>50.41</v>
      </c>
      <c r="G65" s="18" t="n">
        <v>11.15</v>
      </c>
      <c r="H65" s="18" t="n">
        <v>0.43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f aca="false">SUM(B65:M65)</f>
        <v>76.97</v>
      </c>
      <c r="P65" s="19" t="n">
        <v>1982</v>
      </c>
      <c r="Q65" s="20" t="n">
        <f aca="false">($Q$1/$Q$3)*B65</f>
        <v>0.000267811799850635</v>
      </c>
      <c r="R65" s="20" t="n">
        <f aca="false">($Q$1/$Q$4)*C65</f>
        <v>0.00474377842083506</v>
      </c>
      <c r="S65" s="20" t="n">
        <f aca="false">($Q$1/$Q$3)*D65</f>
        <v>0.0228979088872293</v>
      </c>
      <c r="T65" s="20" t="n">
        <f aca="false">($Q$1/$Q$2)*E65</f>
        <v>0.178884953703704</v>
      </c>
      <c r="U65" s="20" t="n">
        <f aca="false">($Q$1/$Q$3)*F65</f>
        <v>0.675019641523525</v>
      </c>
      <c r="V65" s="20" t="n">
        <f aca="false">($Q$1/$Q$2)*G65</f>
        <v>0.15425887345679</v>
      </c>
      <c r="W65" s="20" t="n">
        <f aca="false">($Q$1/$Q$3)*H65</f>
        <v>0.00575795369678865</v>
      </c>
      <c r="X65" s="20" t="n">
        <f aca="false">($Q$1/$Q$2)*I65</f>
        <v>0</v>
      </c>
      <c r="Y65" s="20" t="n">
        <f aca="false">($Q$1/$Q$3)*J65</f>
        <v>0</v>
      </c>
      <c r="Z65" s="20" t="n">
        <f aca="false">($Q$1/$Q$2)*K65</f>
        <v>0</v>
      </c>
      <c r="AA65" s="20" t="n">
        <f aca="false">($Q$1/$Q$3)*L65</f>
        <v>0</v>
      </c>
      <c r="AB65" s="21" t="n">
        <f aca="false">($Q$1/$Q$2)*M65</f>
        <v>0</v>
      </c>
    </row>
    <row r="66" customFormat="false" ht="14.65" hidden="false" customHeight="false" outlineLevel="0" collapsed="false">
      <c r="A66" s="17" t="n">
        <v>1983</v>
      </c>
      <c r="B66" s="18" t="n">
        <v>0.02</v>
      </c>
      <c r="C66" s="18" t="n">
        <v>1.36</v>
      </c>
      <c r="D66" s="18" t="n">
        <v>1.8</v>
      </c>
      <c r="E66" s="18" t="n">
        <v>14.49</v>
      </c>
      <c r="F66" s="18" t="n">
        <v>3.72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f aca="false">SUM(B66:M66)</f>
        <v>21.39</v>
      </c>
      <c r="P66" s="19" t="n">
        <v>1983</v>
      </c>
      <c r="Q66" s="20" t="n">
        <f aca="false">($Q$1/$Q$3)*B66</f>
        <v>0.000267811799850635</v>
      </c>
      <c r="R66" s="20" t="n">
        <f aca="false">($Q$1/$Q$4)*C66</f>
        <v>0.020161058288549</v>
      </c>
      <c r="S66" s="20" t="n">
        <f aca="false">($Q$1/$Q$3)*D66</f>
        <v>0.0241030619865571</v>
      </c>
      <c r="T66" s="20" t="n">
        <f aca="false">($Q$1/$Q$2)*E66</f>
        <v>0.200467361111111</v>
      </c>
      <c r="U66" s="20" t="n">
        <f aca="false">($Q$1/$Q$3)*F66</f>
        <v>0.0498129947722181</v>
      </c>
      <c r="V66" s="20" t="n">
        <f aca="false">($Q$1/$Q$2)*G66</f>
        <v>0</v>
      </c>
      <c r="W66" s="20" t="n">
        <f aca="false">($Q$1/$Q$3)*H66</f>
        <v>0</v>
      </c>
      <c r="X66" s="20" t="n">
        <f aca="false">($Q$1/$Q$2)*I66</f>
        <v>0</v>
      </c>
      <c r="Y66" s="20" t="n">
        <f aca="false">($Q$1/$Q$3)*J66</f>
        <v>0</v>
      </c>
      <c r="Z66" s="20" t="n">
        <f aca="false">($Q$1/$Q$2)*K66</f>
        <v>0</v>
      </c>
      <c r="AA66" s="20" t="n">
        <f aca="false">($Q$1/$Q$3)*L66</f>
        <v>0</v>
      </c>
      <c r="AB66" s="21" t="n">
        <f aca="false">($Q$1/$Q$2)*M66</f>
        <v>0</v>
      </c>
    </row>
    <row r="67" customFormat="false" ht="14.65" hidden="false" customHeight="false" outlineLevel="0" collapsed="false">
      <c r="A67" s="17" t="n">
        <v>1984</v>
      </c>
      <c r="B67" s="18" t="n">
        <v>0.16</v>
      </c>
      <c r="C67" s="18" t="n">
        <v>0.01</v>
      </c>
      <c r="D67" s="18" t="n">
        <v>5.87</v>
      </c>
      <c r="E67" s="18" t="n">
        <v>81.85</v>
      </c>
      <c r="F67" s="18" t="n">
        <v>30.7</v>
      </c>
      <c r="G67" s="18" t="n">
        <v>18.59</v>
      </c>
      <c r="H67" s="18" t="n">
        <v>3.7</v>
      </c>
      <c r="I67" s="18" t="n">
        <v>0</v>
      </c>
      <c r="J67" s="18" t="n">
        <v>0</v>
      </c>
      <c r="K67" s="18" t="n">
        <v>0</v>
      </c>
      <c r="L67" s="18" t="n">
        <v>0.03</v>
      </c>
      <c r="M67" s="18" t="n">
        <v>0</v>
      </c>
      <c r="N67" s="18" t="n">
        <f aca="false">SUM(B67:M67)</f>
        <v>140.91</v>
      </c>
      <c r="P67" s="19" t="n">
        <v>1984</v>
      </c>
      <c r="Q67" s="20" t="n">
        <f aca="false">($Q$1/$Q$3)*B67</f>
        <v>0.00214249439880508</v>
      </c>
      <c r="R67" s="20" t="n">
        <f aca="false">($Q$1/$Q$5)*C67</f>
        <v>0.000143119412515964</v>
      </c>
      <c r="S67" s="20" t="n">
        <f aca="false">($Q$1/$Q$3)*D67</f>
        <v>0.0786027632561613</v>
      </c>
      <c r="T67" s="20" t="n">
        <f aca="false">($Q$1/$Q$2)*E67</f>
        <v>1.13238464506173</v>
      </c>
      <c r="U67" s="20" t="n">
        <f aca="false">($Q$1/$Q$3)*F67</f>
        <v>0.411091112770724</v>
      </c>
      <c r="V67" s="20" t="n">
        <f aca="false">($Q$1/$Q$2)*G67</f>
        <v>0.257190354938272</v>
      </c>
      <c r="W67" s="20" t="n">
        <f aca="false">($Q$1/$Q$3)*H67</f>
        <v>0.0495451829723674</v>
      </c>
      <c r="X67" s="20" t="n">
        <f aca="false">($Q$1/$Q$2)*I67</f>
        <v>0</v>
      </c>
      <c r="Y67" s="20" t="n">
        <f aca="false">($Q$1/$Q$3)*J67</f>
        <v>0</v>
      </c>
      <c r="Z67" s="20" t="n">
        <f aca="false">($Q$1/$Q$2)*K67</f>
        <v>0</v>
      </c>
      <c r="AA67" s="20" t="n">
        <f aca="false">($Q$1/$Q$3)*L67</f>
        <v>0.000401717699775952</v>
      </c>
      <c r="AB67" s="21" t="n">
        <f aca="false">($Q$1/$Q$2)*M67</f>
        <v>0</v>
      </c>
    </row>
    <row r="68" customFormat="false" ht="14.65" hidden="false" customHeight="false" outlineLevel="0" collapsed="false">
      <c r="A68" s="17" t="n">
        <v>1985</v>
      </c>
      <c r="B68" s="18" t="n">
        <v>1.06</v>
      </c>
      <c r="C68" s="18" t="n">
        <v>185.6</v>
      </c>
      <c r="D68" s="18" t="n">
        <v>78.22</v>
      </c>
      <c r="E68" s="18" t="n">
        <v>129.96</v>
      </c>
      <c r="F68" s="18" t="n">
        <v>48.88</v>
      </c>
      <c r="G68" s="18" t="n">
        <v>38.22</v>
      </c>
      <c r="H68" s="18" t="n">
        <v>14.73</v>
      </c>
      <c r="I68" s="18" t="n">
        <v>0.9</v>
      </c>
      <c r="J68" s="18" t="n">
        <v>0</v>
      </c>
      <c r="K68" s="18" t="n">
        <v>0.61</v>
      </c>
      <c r="L68" s="18" t="n">
        <v>0</v>
      </c>
      <c r="M68" s="18" t="n">
        <v>1.06</v>
      </c>
      <c r="N68" s="18" t="n">
        <f aca="false">SUM(B68:M68)</f>
        <v>499.24</v>
      </c>
      <c r="P68" s="19" t="n">
        <v>1985</v>
      </c>
      <c r="Q68" s="20" t="n">
        <f aca="false">($Q$1/$Q$3)*B68</f>
        <v>0.0141940253920836</v>
      </c>
      <c r="R68" s="20" t="n">
        <f aca="false">($Q$1/$Q$4)*C68</f>
        <v>2.75139148408433</v>
      </c>
      <c r="S68" s="20" t="n">
        <f aca="false">($Q$1/$Q$3)*D68</f>
        <v>1.04741194921583</v>
      </c>
      <c r="T68" s="20" t="n">
        <f aca="false">($Q$1/$Q$2)*E68</f>
        <v>1.79798055555556</v>
      </c>
      <c r="U68" s="20" t="n">
        <f aca="false">($Q$1/$Q$3)*F68</f>
        <v>0.654532038834952</v>
      </c>
      <c r="V68" s="20" t="n">
        <f aca="false">($Q$1/$Q$2)*G68</f>
        <v>0.528768981481481</v>
      </c>
      <c r="W68" s="20" t="n">
        <f aca="false">($Q$1/$Q$3)*H68</f>
        <v>0.197243390589993</v>
      </c>
      <c r="X68" s="20" t="n">
        <f aca="false">($Q$1/$Q$2)*I68</f>
        <v>0.0124513888888889</v>
      </c>
      <c r="Y68" s="20" t="n">
        <f aca="false">($Q$1/$Q$3)*J68</f>
        <v>0</v>
      </c>
      <c r="Z68" s="20" t="n">
        <f aca="false">($Q$1/$Q$2)*K68</f>
        <v>0.00843927469135803</v>
      </c>
      <c r="AA68" s="20" t="n">
        <f aca="false">($Q$1/$Q$3)*L68</f>
        <v>0</v>
      </c>
      <c r="AB68" s="21" t="n">
        <f aca="false">($Q$1/$Q$2)*M68</f>
        <v>0.0146649691358025</v>
      </c>
    </row>
    <row r="69" customFormat="false" ht="14.65" hidden="false" customHeight="false" outlineLevel="0" collapsed="false">
      <c r="A69" s="17" t="n">
        <v>1986</v>
      </c>
      <c r="B69" s="18" t="n">
        <v>6.91</v>
      </c>
      <c r="C69" s="18" t="n">
        <v>13.3</v>
      </c>
      <c r="D69" s="18" t="n">
        <v>194.82</v>
      </c>
      <c r="E69" s="18" t="n">
        <v>47.47</v>
      </c>
      <c r="F69" s="18" t="n">
        <v>23.82</v>
      </c>
      <c r="G69" s="18" t="n">
        <v>8.3</v>
      </c>
      <c r="H69" s="18" t="n">
        <v>1.83</v>
      </c>
      <c r="I69" s="18" t="n">
        <v>0.05</v>
      </c>
      <c r="J69" s="18" t="n">
        <v>0</v>
      </c>
      <c r="K69" s="18" t="n">
        <v>0</v>
      </c>
      <c r="L69" s="18" t="n">
        <v>0.04</v>
      </c>
      <c r="M69" s="18" t="n">
        <v>0.04</v>
      </c>
      <c r="N69" s="18" t="n">
        <f aca="false">SUM(B69:M69)</f>
        <v>296.58</v>
      </c>
      <c r="P69" s="19" t="n">
        <v>1986</v>
      </c>
      <c r="Q69" s="20" t="n">
        <f aca="false">($Q$1/$Q$3)*B69</f>
        <v>0.0925289768483943</v>
      </c>
      <c r="R69" s="20" t="n">
        <f aca="false">($Q$1/$Q$4)*C69</f>
        <v>0.197163290615957</v>
      </c>
      <c r="S69" s="20" t="n">
        <f aca="false">($Q$1/$Q$3)*D69</f>
        <v>2.60875474234503</v>
      </c>
      <c r="T69" s="20" t="n">
        <f aca="false">($Q$1/$Q$2)*E69</f>
        <v>0.656741589506173</v>
      </c>
      <c r="U69" s="20" t="n">
        <f aca="false">($Q$1/$Q$3)*F69</f>
        <v>0.318963853622106</v>
      </c>
      <c r="V69" s="20" t="n">
        <f aca="false">($Q$1/$Q$2)*G69</f>
        <v>0.114829475308642</v>
      </c>
      <c r="W69" s="20" t="n">
        <f aca="false">($Q$1/$Q$3)*H69</f>
        <v>0.0245047796863331</v>
      </c>
      <c r="X69" s="20" t="n">
        <f aca="false">($Q$1/$Q$2)*I69</f>
        <v>0.000691743827160494</v>
      </c>
      <c r="Y69" s="20" t="n">
        <f aca="false">($Q$1/$Q$3)*J69</f>
        <v>0</v>
      </c>
      <c r="Z69" s="20" t="n">
        <f aca="false">($Q$1/$Q$2)*K69</f>
        <v>0</v>
      </c>
      <c r="AA69" s="20" t="n">
        <f aca="false">($Q$1/$Q$3)*L69</f>
        <v>0.00053562359970127</v>
      </c>
      <c r="AB69" s="21" t="n">
        <f aca="false">($Q$1/$Q$2)*M69</f>
        <v>0.000553395061728395</v>
      </c>
    </row>
    <row r="70" customFormat="false" ht="14.65" hidden="false" customHeight="false" outlineLevel="0" collapsed="false">
      <c r="A70" s="17" t="n">
        <v>1987</v>
      </c>
      <c r="B70" s="18" t="n">
        <v>0.3</v>
      </c>
      <c r="C70" s="18" t="n">
        <v>4.08</v>
      </c>
      <c r="D70" s="18" t="n">
        <v>38.74</v>
      </c>
      <c r="E70" s="18" t="n">
        <v>43.51</v>
      </c>
      <c r="F70" s="18" t="n">
        <v>14.18</v>
      </c>
      <c r="G70" s="18" t="n">
        <v>0.95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f aca="false">SUM(B70:M70)</f>
        <v>101.76</v>
      </c>
      <c r="P70" s="19" t="n">
        <v>1987</v>
      </c>
      <c r="Q70" s="20" t="n">
        <f aca="false">($Q$1/$Q$3)*B70</f>
        <v>0.00401717699775952</v>
      </c>
      <c r="R70" s="20" t="n">
        <f aca="false">($Q$1/$Q$4)*C70</f>
        <v>0.060483174865647</v>
      </c>
      <c r="S70" s="20" t="n">
        <f aca="false">($Q$1/$Q$3)*D70</f>
        <v>0.51875145631068</v>
      </c>
      <c r="T70" s="20" t="n">
        <f aca="false">($Q$1/$Q$2)*E70</f>
        <v>0.601955478395062</v>
      </c>
      <c r="U70" s="20" t="n">
        <f aca="false">($Q$1/$Q$3)*F70</f>
        <v>0.1898785660941</v>
      </c>
      <c r="V70" s="20" t="n">
        <f aca="false">($Q$1/$Q$2)*G70</f>
        <v>0.0131431327160494</v>
      </c>
      <c r="W70" s="20" t="n">
        <f aca="false">($Q$1/$Q$3)*H70</f>
        <v>0</v>
      </c>
      <c r="X70" s="20" t="n">
        <f aca="false">($Q$1/$Q$2)*I70</f>
        <v>0</v>
      </c>
      <c r="Y70" s="20" t="n">
        <f aca="false">($Q$1/$Q$3)*J70</f>
        <v>0</v>
      </c>
      <c r="Z70" s="20" t="n">
        <f aca="false">($Q$1/$Q$2)*K70</f>
        <v>0</v>
      </c>
      <c r="AA70" s="20" t="n">
        <f aca="false">($Q$1/$Q$3)*L70</f>
        <v>0</v>
      </c>
      <c r="AB70" s="21" t="n">
        <f aca="false">($Q$1/$Q$2)*M70</f>
        <v>0</v>
      </c>
    </row>
    <row r="71" customFormat="false" ht="14.65" hidden="false" customHeight="false" outlineLevel="0" collapsed="false">
      <c r="A71" s="17" t="n">
        <v>1988</v>
      </c>
      <c r="B71" s="18" t="n">
        <v>0.07</v>
      </c>
      <c r="C71" s="18" t="n">
        <v>2.01</v>
      </c>
      <c r="D71" s="18" t="n">
        <v>14.85</v>
      </c>
      <c r="E71" s="18" t="n">
        <v>200.38</v>
      </c>
      <c r="F71" s="18" t="n">
        <v>28.3</v>
      </c>
      <c r="G71" s="18" t="n">
        <v>16.1</v>
      </c>
      <c r="H71" s="18" t="n">
        <v>1.8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f aca="false">SUM(B71:M71)</f>
        <v>263.51</v>
      </c>
      <c r="P71" s="19" t="n">
        <v>1988</v>
      </c>
      <c r="Q71" s="20" t="n">
        <f aca="false">($Q$1/$Q$3)*B71</f>
        <v>0.000937341299477222</v>
      </c>
      <c r="R71" s="20" t="n">
        <f aca="false">($Q$1/$Q$5)*C71</f>
        <v>0.0287670019157088</v>
      </c>
      <c r="S71" s="20" t="n">
        <f aca="false">($Q$1/$Q$3)*D71</f>
        <v>0.198850261389096</v>
      </c>
      <c r="T71" s="20" t="n">
        <f aca="false">($Q$1/$Q$2)*E71</f>
        <v>2.77223256172839</v>
      </c>
      <c r="U71" s="20" t="n">
        <f aca="false">($Q$1/$Q$3)*F71</f>
        <v>0.378953696788648</v>
      </c>
      <c r="V71" s="20" t="n">
        <f aca="false">($Q$1/$Q$2)*G71</f>
        <v>0.222741512345679</v>
      </c>
      <c r="W71" s="20" t="n">
        <f aca="false">($Q$1/$Q$3)*H71</f>
        <v>0.0241030619865571</v>
      </c>
      <c r="X71" s="20" t="n">
        <f aca="false">($Q$1/$Q$2)*I71</f>
        <v>0</v>
      </c>
      <c r="Y71" s="20" t="n">
        <f aca="false">($Q$1/$Q$3)*J71</f>
        <v>0</v>
      </c>
      <c r="Z71" s="20" t="n">
        <f aca="false">($Q$1/$Q$2)*K71</f>
        <v>0</v>
      </c>
      <c r="AA71" s="20" t="n">
        <f aca="false">($Q$1/$Q$3)*L71</f>
        <v>0</v>
      </c>
      <c r="AB71" s="21" t="n">
        <f aca="false">($Q$1/$Q$2)*M71</f>
        <v>0</v>
      </c>
    </row>
    <row r="72" customFormat="false" ht="14.65" hidden="false" customHeight="false" outlineLevel="0" collapsed="false">
      <c r="A72" s="17" t="n">
        <v>1989</v>
      </c>
      <c r="B72" s="18" t="n">
        <v>0</v>
      </c>
      <c r="C72" s="18" t="n">
        <v>1.67</v>
      </c>
      <c r="D72" s="18" t="n">
        <v>3.13</v>
      </c>
      <c r="E72" s="18" t="n">
        <v>172.98</v>
      </c>
      <c r="F72" s="18" t="n">
        <v>64.58</v>
      </c>
      <c r="G72" s="18" t="n">
        <v>18.97</v>
      </c>
      <c r="H72" s="18" t="n">
        <v>25.54</v>
      </c>
      <c r="I72" s="18" t="n">
        <v>13.56</v>
      </c>
      <c r="J72" s="18" t="n">
        <v>0.22</v>
      </c>
      <c r="K72" s="18" t="n">
        <v>0</v>
      </c>
      <c r="L72" s="18" t="n">
        <v>0</v>
      </c>
      <c r="M72" s="18" t="n">
        <v>1.06</v>
      </c>
      <c r="N72" s="18" t="n">
        <f aca="false">SUM(B72:M72)</f>
        <v>301.71</v>
      </c>
      <c r="P72" s="22" t="n">
        <v>1989</v>
      </c>
      <c r="Q72" s="23" t="n">
        <f aca="false">($Q$1/$Q$3)*B72</f>
        <v>0</v>
      </c>
      <c r="R72" s="23" t="n">
        <f aca="false">($Q$1/$Q$4)*C72</f>
        <v>0.024756593633733</v>
      </c>
      <c r="S72" s="23" t="n">
        <f aca="false">($Q$1/$Q$3)*D72</f>
        <v>0.0419125466766244</v>
      </c>
      <c r="T72" s="23" t="n">
        <f aca="false">($Q$1/$Q$2)*E72</f>
        <v>2.39315694444444</v>
      </c>
      <c r="U72" s="23" t="n">
        <f aca="false">($Q$1/$Q$3)*F72</f>
        <v>0.8647643017177</v>
      </c>
      <c r="V72" s="23" t="n">
        <f aca="false">($Q$1/$Q$2)*G72</f>
        <v>0.262447608024691</v>
      </c>
      <c r="W72" s="23" t="n">
        <f aca="false">($Q$1/$Q$3)*H72</f>
        <v>0.341995668409261</v>
      </c>
      <c r="X72" s="23" t="n">
        <f aca="false">($Q$1/$Q$2)*I72</f>
        <v>0.187600925925926</v>
      </c>
      <c r="Y72" s="23" t="n">
        <f aca="false">($Q$1/$Q$3)*J72</f>
        <v>0.00294592979835698</v>
      </c>
      <c r="Z72" s="23" t="n">
        <f aca="false">($Q$1/$Q$2)*K72</f>
        <v>0</v>
      </c>
      <c r="AA72" s="23" t="n">
        <f aca="false">($Q$1/$Q$3)*L72</f>
        <v>0</v>
      </c>
      <c r="AB72" s="24" t="n">
        <f aca="false">($Q$1/$Q$2)*M72</f>
        <v>0.0146649691358025</v>
      </c>
    </row>
    <row r="73" customFormat="false" ht="14.65" hidden="false" customHeight="false" outlineLevel="0" collapsed="false">
      <c r="P73" s="25" t="s">
        <v>24</v>
      </c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</row>
    <row r="74" customFormat="false" ht="14.65" hidden="false" customHeight="false" outlineLevel="0" collapsed="false">
      <c r="A74" s="26" t="s">
        <v>25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P74" s="27" t="s">
        <v>26</v>
      </c>
      <c r="Q74" s="20" t="n">
        <f aca="false">AVERAGE(Q16:Q72)</f>
        <v>0.0306127681039791</v>
      </c>
      <c r="R74" s="20" t="n">
        <f aca="false">AVERAGE(R16:R72)</f>
        <v>0.173105486287336</v>
      </c>
      <c r="S74" s="20" t="n">
        <f aca="false">AVERAGE(S16:S72)</f>
        <v>0.663120810240688</v>
      </c>
      <c r="T74" s="20" t="n">
        <f aca="false">AVERAGE(T16:T72)</f>
        <v>1.02606725958415</v>
      </c>
      <c r="U74" s="20" t="n">
        <f aca="false">AVERAGE(U16:U72)</f>
        <v>0.408269691967035</v>
      </c>
      <c r="V74" s="20" t="n">
        <f aca="false">AVERAGE(V16:V72)</f>
        <v>0.143627863060429</v>
      </c>
      <c r="W74" s="20" t="n">
        <f aca="false">AVERAGE(W16:W72)</f>
        <v>0.0494159755250711</v>
      </c>
      <c r="X74" s="20" t="n">
        <f aca="false">AVERAGE(X16:X72)</f>
        <v>0.00723539771496643</v>
      </c>
      <c r="Y74" s="20" t="n">
        <f aca="false">AVERAGE(Y16:Y72)</f>
        <v>0.000425209962920745</v>
      </c>
      <c r="Z74" s="20" t="n">
        <f aca="false">AVERAGE(Z16:Z72)</f>
        <v>0.000893199047000217</v>
      </c>
      <c r="AA74" s="20" t="n">
        <f aca="false">AVERAGE(AA16:AA72)</f>
        <v>0.00222471731981185</v>
      </c>
      <c r="AB74" s="21" t="n">
        <f aca="false">AVERAGE(AB16:AB72)</f>
        <v>0.00435434535412606</v>
      </c>
    </row>
    <row r="75" customFormat="false" ht="14.65" hidden="false" customHeight="false" outlineLevel="0" collapsed="false">
      <c r="A75" s="28" t="s">
        <v>27</v>
      </c>
      <c r="B75" s="29" t="s">
        <v>12</v>
      </c>
      <c r="C75" s="29" t="s">
        <v>13</v>
      </c>
      <c r="D75" s="29" t="s">
        <v>14</v>
      </c>
      <c r="E75" s="29" t="s">
        <v>15</v>
      </c>
      <c r="F75" s="29" t="s">
        <v>16</v>
      </c>
      <c r="G75" s="29" t="s">
        <v>17</v>
      </c>
      <c r="H75" s="29" t="s">
        <v>18</v>
      </c>
      <c r="I75" s="29" t="s">
        <v>19</v>
      </c>
      <c r="J75" s="29" t="s">
        <v>20</v>
      </c>
      <c r="K75" s="29" t="s">
        <v>21</v>
      </c>
      <c r="L75" s="29" t="s">
        <v>22</v>
      </c>
      <c r="M75" s="29" t="s">
        <v>23</v>
      </c>
      <c r="N75" s="28" t="s">
        <v>10</v>
      </c>
      <c r="P75" s="30" t="s">
        <v>28</v>
      </c>
      <c r="Q75" s="20" t="n">
        <f aca="false">STDEV(Q16:Q72)</f>
        <v>0.129447921403758</v>
      </c>
      <c r="R75" s="20" t="n">
        <f aca="false">STDEV(R16:R72)</f>
        <v>0.622504746940601</v>
      </c>
      <c r="S75" s="20" t="n">
        <f aca="false">STDEV(S16:S72)</f>
        <v>1.03244025092013</v>
      </c>
      <c r="T75" s="20" t="n">
        <f aca="false">STDEV(T16:T72)</f>
        <v>1.46001433991686</v>
      </c>
      <c r="U75" s="20" t="n">
        <f aca="false">STDEV(U16:U72)</f>
        <v>0.458590758660326</v>
      </c>
      <c r="V75" s="20" t="n">
        <f aca="false">STDEV(V16:V72)</f>
        <v>0.13442521905874</v>
      </c>
      <c r="W75" s="20" t="n">
        <f aca="false">STDEV(W16:W72)</f>
        <v>0.0740450935131541</v>
      </c>
      <c r="X75" s="20" t="n">
        <f aca="false">STDEV(X16:X72)</f>
        <v>0.0275500815856042</v>
      </c>
      <c r="Y75" s="20" t="n">
        <f aca="false">STDEV(Y16:Y72)</f>
        <v>0.00159890493603998</v>
      </c>
      <c r="Z75" s="20" t="n">
        <f aca="false">STDEV(Z16:Z72)</f>
        <v>0.00409584035842523</v>
      </c>
      <c r="AA75" s="20" t="n">
        <f aca="false">STDEV(AA16:AA72)</f>
        <v>0.00701874398855885</v>
      </c>
      <c r="AB75" s="21" t="n">
        <f aca="false">STDEV(AB16:AB72)</f>
        <v>0.0133706636879248</v>
      </c>
    </row>
    <row r="76" customFormat="false" ht="14.65" hidden="false" customHeight="false" outlineLevel="0" collapsed="false">
      <c r="A76" s="31" t="s">
        <v>29</v>
      </c>
      <c r="B76" s="32" t="n">
        <f aca="false">AVERAGE(B16:B72)</f>
        <v>2.28614035087719</v>
      </c>
      <c r="C76" s="32" t="n">
        <f aca="false">AVERAGE(C16:C72)</f>
        <v>11.7087719298246</v>
      </c>
      <c r="D76" s="32" t="n">
        <f aca="false">AVERAGE(D16:D72)</f>
        <v>49.5214035087719</v>
      </c>
      <c r="E76" s="32" t="n">
        <f aca="false">AVERAGE(E16:E72)</f>
        <v>74.1652631578947</v>
      </c>
      <c r="F76" s="32" t="n">
        <f aca="false">AVERAGE(F16:F72)</f>
        <v>30.489298245614</v>
      </c>
      <c r="G76" s="32" t="n">
        <f aca="false">AVERAGE(G16:G72)</f>
        <v>10.3815789473684</v>
      </c>
      <c r="H76" s="32" t="n">
        <f aca="false">AVERAGE(H16:H72)</f>
        <v>3.69035087719298</v>
      </c>
      <c r="I76" s="32" t="n">
        <f aca="false">AVERAGE(I16:I72)</f>
        <v>0.522982456140351</v>
      </c>
      <c r="J76" s="32" t="n">
        <f aca="false">AVERAGE(J16:J72)</f>
        <v>0.0317543859649123</v>
      </c>
      <c r="K76" s="32" t="n">
        <f aca="false">AVERAGE(K16:K72)</f>
        <v>0.0645614035087719</v>
      </c>
      <c r="L76" s="32" t="n">
        <f aca="false">AVERAGE(L16:L72)</f>
        <v>0.166140350877193</v>
      </c>
      <c r="M76" s="32" t="n">
        <f aca="false">AVERAGE(M16:M72)</f>
        <v>0.314736842105263</v>
      </c>
      <c r="N76" s="32" t="n">
        <f aca="false">AVERAGE(N16:N72)</f>
        <v>183.34298245614</v>
      </c>
      <c r="P76" s="33" t="s">
        <v>30</v>
      </c>
      <c r="Q76" s="34" t="n">
        <f aca="false">Q75/AVERAGE(Q16:Q72)</f>
        <v>4.22855982719614</v>
      </c>
      <c r="R76" s="34" t="n">
        <f aca="false">R75/AVERAGE(R16:R72)</f>
        <v>3.59610062217967</v>
      </c>
      <c r="S76" s="34" t="n">
        <f aca="false">S75/AVERAGE(S16:S72)</f>
        <v>1.5569414124485</v>
      </c>
      <c r="T76" s="34" t="n">
        <f aca="false">T75/AVERAGE(T16:T72)</f>
        <v>1.42292264593706</v>
      </c>
      <c r="U76" s="34" t="n">
        <f aca="false">U75/AVERAGE(U16:U72)</f>
        <v>1.12325447537103</v>
      </c>
      <c r="V76" s="34" t="n">
        <f aca="false">V75/AVERAGE(V16:V72)</f>
        <v>0.935927167573212</v>
      </c>
      <c r="W76" s="34" t="n">
        <f aca="false">W75/AVERAGE(W16:W72)</f>
        <v>1.49840396200592</v>
      </c>
      <c r="X76" s="34" t="n">
        <f aca="false">X75/AVERAGE(X16:X72)</f>
        <v>3.80768033367632</v>
      </c>
      <c r="Y76" s="34" t="n">
        <f aca="false">Y75/AVERAGE(Y16:Y72)</f>
        <v>3.76027157279474</v>
      </c>
      <c r="Z76" s="34" t="n">
        <f aca="false">Z75/AVERAGE(Z16:Z72)</f>
        <v>4.58558523117663</v>
      </c>
      <c r="AA76" s="34" t="n">
        <f aca="false">AA75/AVERAGE(AA16:AA72)</f>
        <v>3.15489250074811</v>
      </c>
      <c r="AB76" s="35" t="n">
        <f aca="false">AB75/AVERAGE(AB16:AB72)</f>
        <v>3.07064842141085</v>
      </c>
    </row>
    <row r="77" customFormat="false" ht="14.65" hidden="false" customHeight="false" outlineLevel="0" collapsed="false">
      <c r="A77" s="36" t="s">
        <v>28</v>
      </c>
      <c r="B77" s="37" t="n">
        <f aca="false">STDEV(B16:B72)</f>
        <v>9.66708124705139</v>
      </c>
      <c r="C77" s="37" t="n">
        <f aca="false">STDEV(C16:C72)</f>
        <v>41.9896513641063</v>
      </c>
      <c r="D77" s="37" t="n">
        <f aca="false">STDEV(D16:D72)</f>
        <v>77.1019239253794</v>
      </c>
      <c r="E77" s="37" t="n">
        <f aca="false">STDEV(E16:E72)</f>
        <v>105.53143248925</v>
      </c>
      <c r="F77" s="37" t="n">
        <f aca="false">STDEV(F16:F72)</f>
        <v>34.2472407053082</v>
      </c>
      <c r="G77" s="37" t="n">
        <f aca="false">STDEV(G16:G72)</f>
        <v>9.71640177914822</v>
      </c>
      <c r="H77" s="37" t="n">
        <f aca="false">STDEV(H16:H72)</f>
        <v>5.52963637557799</v>
      </c>
      <c r="I77" s="37" t="n">
        <f aca="false">STDEV(I16:I72)</f>
        <v>1.99135001310335</v>
      </c>
      <c r="J77" s="37" t="n">
        <f aca="false">STDEV(J16:J72)</f>
        <v>0.119405114855412</v>
      </c>
      <c r="K77" s="37" t="n">
        <f aca="false">STDEV(K16:K72)</f>
        <v>0.29605181843386</v>
      </c>
      <c r="L77" s="37" t="n">
        <f aca="false">STDEV(L16:L72)</f>
        <v>0.524154947054116</v>
      </c>
      <c r="M77" s="37" t="n">
        <f aca="false">STDEV(M16:M72)</f>
        <v>0.966446187370361</v>
      </c>
      <c r="N77" s="38" t="n">
        <f aca="false">STDEV(N16:N72)</f>
        <v>214.684027376489</v>
      </c>
      <c r="P77" s="39" t="s">
        <v>31</v>
      </c>
    </row>
    <row r="78" customFormat="false" ht="14.65" hidden="false" customHeight="false" outlineLevel="0" collapsed="false">
      <c r="A78" s="40" t="s">
        <v>30</v>
      </c>
      <c r="B78" s="41" t="n">
        <f aca="false">B77/AVERAGE(B16:B72)</f>
        <v>4.22855982719614</v>
      </c>
      <c r="C78" s="41" t="n">
        <f aca="false">C77/AVERAGE(C16:C72)</f>
        <v>3.58617040418649</v>
      </c>
      <c r="D78" s="41" t="n">
        <f aca="false">D77/AVERAGE(D16:D72)</f>
        <v>1.5569414124485</v>
      </c>
      <c r="E78" s="41" t="n">
        <f aca="false">E77/AVERAGE(E16:E72)</f>
        <v>1.42292264593706</v>
      </c>
      <c r="F78" s="41" t="n">
        <f aca="false">F77/AVERAGE(F16:F72)</f>
        <v>1.12325447537103</v>
      </c>
      <c r="G78" s="41" t="n">
        <f aca="false">G77/AVERAGE(G16:G72)</f>
        <v>0.935927167573212</v>
      </c>
      <c r="H78" s="41" t="n">
        <f aca="false">H77/AVERAGE(H16:H72)</f>
        <v>1.49840396200592</v>
      </c>
      <c r="I78" s="41" t="n">
        <f aca="false">I77/AVERAGE(I16:I72)</f>
        <v>3.80768033367632</v>
      </c>
      <c r="J78" s="41" t="n">
        <f aca="false">J77/AVERAGE(J16:J72)</f>
        <v>3.76027157279474</v>
      </c>
      <c r="K78" s="41" t="n">
        <f aca="false">K77/AVERAGE(K16:K72)</f>
        <v>4.58558523117663</v>
      </c>
      <c r="L78" s="41" t="n">
        <f aca="false">L77/AVERAGE(L16:L72)</f>
        <v>3.15489250074811</v>
      </c>
      <c r="M78" s="41" t="n">
        <f aca="false">M77/AVERAGE(M16:M72)</f>
        <v>3.07064842141085</v>
      </c>
      <c r="N78" s="42" t="n">
        <f aca="false">N77/AVERAGE(N16:N72)</f>
        <v>1.17094215715535</v>
      </c>
    </row>
    <row r="79" customFormat="false" ht="14.65" hidden="false" customHeight="false" outlineLevel="0" collapsed="false">
      <c r="A79" s="7" t="s">
        <v>3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</sheetData>
  <mergeCells count="9">
    <mergeCell ref="A7:N7"/>
    <mergeCell ref="A9:N9"/>
    <mergeCell ref="P11:AB11"/>
    <mergeCell ref="P12:AB12"/>
    <mergeCell ref="A13:N13"/>
    <mergeCell ref="Q14:AB14"/>
    <mergeCell ref="P73:AB73"/>
    <mergeCell ref="A74:N74"/>
    <mergeCell ref="A79:N7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