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2PID - 3389" sheetId="1" state="visible" r:id="rId2"/>
  </sheets>
  <definedNames>
    <definedName function="false" hidden="false" localSheetId="0" name="_xlnm.Print_Area" vbProcedure="false">'contido em 2PID - 3389'!$P$11:$A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AÇUDE CATOLÉ </t>
    </r>
  </si>
  <si>
    <r>
      <rPr>
        <sz val="12"/>
        <rFont val="Arial"/>
        <family val="0"/>
      </rPr>
      <t xml:space="preserve">( Área de drenagem 2,63 Km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 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CATOLÉ</t>
    </r>
  </si>
  <si>
    <t xml:space="preserve">ANO</t>
  </si>
  <si>
    <r>
      <rPr>
        <b val="true"/>
        <sz val="10"/>
        <rFont val="Times New Roman"/>
        <family val="0"/>
      </rPr>
      <t xml:space="preserve">VAZÕES MÉDIAS MENSAIS </t>
    </r>
    <r>
      <rPr>
        <sz val="10"/>
        <rFont val="Arial"/>
        <family val="0"/>
      </rPr>
      <t xml:space="preserve">(m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Parâmetros Estatísticos</t>
  </si>
  <si>
    <t xml:space="preserve">Med</t>
  </si>
  <si>
    <t xml:space="preserve">MÊS   &gt;</t>
  </si>
  <si>
    <t xml:space="preserve">S</t>
  </si>
  <si>
    <t xml:space="preserve">LM</t>
  </si>
  <si>
    <t xml:space="preserve">CV</t>
  </si>
  <si>
    <t xml:space="preserve">Med = média     S = desvio padão       CV = coeficiente de variação      </t>
  </si>
  <si>
    <t xml:space="preserve">S = desvio padão       CV = coeficiente de variação        LM = mé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vertAlign val="superscript"/>
      <sz val="12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vertAlign val="superscript"/>
      <sz val="10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4</xdr:row>
      <xdr:rowOff>92880</xdr:rowOff>
    </xdr:from>
    <xdr:to>
      <xdr:col>0</xdr:col>
      <xdr:colOff>423000</xdr:colOff>
      <xdr:row>74</xdr:row>
      <xdr:rowOff>92880</xdr:rowOff>
    </xdr:to>
    <xdr:sp>
      <xdr:nvSpPr>
        <xdr:cNvPr id="0" name="Line 1"/>
        <xdr:cNvSpPr/>
      </xdr:nvSpPr>
      <xdr:spPr>
        <a:xfrm>
          <a:off x="372240" y="1392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1" name="Line 2"/>
        <xdr:cNvSpPr/>
      </xdr:nvSpPr>
      <xdr:spPr>
        <a:xfrm>
          <a:off x="8752320" y="13645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AB6" activeCellId="0" sqref="A1:IV16384 A1:IV16384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2.63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4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1" customFormat="false" ht="18.65" hidden="false" customHeight="false" outlineLevel="0" collapsed="false">
      <c r="P11" s="9" t="s">
        <v>7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customFormat="false" ht="15.65" hidden="false" customHeight="false" outlineLevel="0" collapsed="false">
      <c r="P12" s="10" t="s">
        <v>8</v>
      </c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customFormat="false" ht="14.6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4.65" hidden="false" customHeight="false" outlineLevel="0" collapsed="false">
      <c r="P14" s="11" t="s">
        <v>10</v>
      </c>
      <c r="Q14" s="12" t="s">
        <v>1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</row>
    <row r="15" customFormat="false" ht="14.65" hidden="false" customHeight="false" outlineLevel="0" collapsed="false">
      <c r="A15" s="13" t="s">
        <v>10</v>
      </c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6</v>
      </c>
      <c r="G15" s="13" t="s">
        <v>17</v>
      </c>
      <c r="H15" s="13" t="s">
        <v>18</v>
      </c>
      <c r="I15" s="13" t="s">
        <v>19</v>
      </c>
      <c r="J15" s="13" t="s">
        <v>20</v>
      </c>
      <c r="K15" s="13" t="s">
        <v>21</v>
      </c>
      <c r="L15" s="13" t="s">
        <v>22</v>
      </c>
      <c r="M15" s="13" t="s">
        <v>23</v>
      </c>
      <c r="N15" s="13" t="s">
        <v>10</v>
      </c>
      <c r="P15" s="14"/>
      <c r="Q15" s="15" t="s">
        <v>12</v>
      </c>
      <c r="R15" s="15" t="s">
        <v>13</v>
      </c>
      <c r="S15" s="15" t="s">
        <v>14</v>
      </c>
      <c r="T15" s="15" t="s">
        <v>15</v>
      </c>
      <c r="U15" s="15" t="s">
        <v>16</v>
      </c>
      <c r="V15" s="15" t="s">
        <v>17</v>
      </c>
      <c r="W15" s="15" t="s">
        <v>18</v>
      </c>
      <c r="X15" s="15" t="s">
        <v>19</v>
      </c>
      <c r="Y15" s="15" t="s">
        <v>20</v>
      </c>
      <c r="Z15" s="15" t="s">
        <v>21</v>
      </c>
      <c r="AA15" s="15" t="s">
        <v>22</v>
      </c>
      <c r="AB15" s="16" t="s">
        <v>23</v>
      </c>
    </row>
    <row r="16" customFormat="false" ht="14.65" hidden="false" customHeight="false" outlineLevel="0" collapsed="false">
      <c r="A16" s="0" t="n">
        <v>1933</v>
      </c>
      <c r="B16" s="17" t="n">
        <v>0.84</v>
      </c>
      <c r="C16" s="17" t="n">
        <v>2.91</v>
      </c>
      <c r="D16" s="17" t="n">
        <v>1.01</v>
      </c>
      <c r="E16" s="17" t="n">
        <v>2.53</v>
      </c>
      <c r="F16" s="17" t="n">
        <v>2.26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3.42</v>
      </c>
      <c r="M16" s="17" t="n">
        <v>0.43</v>
      </c>
      <c r="N16" s="17" t="n">
        <f aca="false">SUM(B16:M16)</f>
        <v>13.4</v>
      </c>
      <c r="P16" s="18" t="n">
        <v>1933</v>
      </c>
      <c r="Q16" s="19" t="n">
        <f aca="false">($Q$1/$Q$3)*B16</f>
        <v>0.000824943988050784</v>
      </c>
      <c r="R16" s="19" t="n">
        <f aca="false">($Q$1/$Q$4)*C16</f>
        <v>0.00316382802811079</v>
      </c>
      <c r="S16" s="19" t="n">
        <f aca="false">($Q$1/$Q$3)*D16</f>
        <v>0.000991896938013443</v>
      </c>
      <c r="T16" s="19" t="n">
        <f aca="false">($Q$1/$Q$2)*E16</f>
        <v>0.00256709104938272</v>
      </c>
      <c r="U16" s="19" t="n">
        <f aca="false">($Q$1/$Q$3)*F16</f>
        <v>0.00221949215832711</v>
      </c>
      <c r="V16" s="19" t="n">
        <f aca="false">($Q$1/$Q$2)*G16</f>
        <v>0</v>
      </c>
      <c r="W16" s="19" t="n">
        <f aca="false">($Q$1/$Q$3)*H16</f>
        <v>0</v>
      </c>
      <c r="X16" s="19" t="n">
        <f aca="false">($Q$1/$Q$2)*I16</f>
        <v>0</v>
      </c>
      <c r="Y16" s="19" t="n">
        <f aca="false">($Q$1/$Q$3)*J16</f>
        <v>0</v>
      </c>
      <c r="Z16" s="19" t="n">
        <f aca="false">($Q$1/$Q$2)*K16</f>
        <v>0</v>
      </c>
      <c r="AA16" s="19" t="n">
        <f aca="false">($Q$1/$Q$3)*L16</f>
        <v>0.00335870052277819</v>
      </c>
      <c r="AB16" s="20" t="n">
        <f aca="false">($Q$1/$Q$2)*M16</f>
        <v>0.000436304012345679</v>
      </c>
    </row>
    <row r="17" customFormat="false" ht="14.65" hidden="false" customHeight="false" outlineLevel="0" collapsed="false">
      <c r="A17" s="0" t="n">
        <v>1934</v>
      </c>
      <c r="B17" s="17" t="n">
        <v>0.71</v>
      </c>
      <c r="C17" s="17" t="n">
        <v>1.02</v>
      </c>
      <c r="D17" s="17" t="n">
        <v>75.65</v>
      </c>
      <c r="E17" s="17" t="n">
        <v>28.06</v>
      </c>
      <c r="F17" s="17" t="n">
        <v>29.74</v>
      </c>
      <c r="G17" s="17" t="n">
        <v>25</v>
      </c>
      <c r="H17" s="17" t="n">
        <v>9.79</v>
      </c>
      <c r="I17" s="17" t="n">
        <v>0.12</v>
      </c>
      <c r="J17" s="17" t="n">
        <v>0</v>
      </c>
      <c r="K17" s="17" t="n">
        <v>0</v>
      </c>
      <c r="L17" s="17" t="n">
        <v>0.19</v>
      </c>
      <c r="M17" s="17" t="n">
        <v>0.12</v>
      </c>
      <c r="N17" s="17" t="n">
        <f aca="false">SUM(B17:M17)</f>
        <v>170.4</v>
      </c>
      <c r="P17" s="18" t="n">
        <v>1934</v>
      </c>
      <c r="Q17" s="19" t="n">
        <f aca="false">($Q$1/$Q$3)*B17</f>
        <v>0.000697274085138163</v>
      </c>
      <c r="R17" s="19" t="n">
        <f aca="false">($Q$1/$Q$4)*C17</f>
        <v>0.00110897064902852</v>
      </c>
      <c r="S17" s="19" t="n">
        <f aca="false">($Q$1/$Q$3)*D17</f>
        <v>0.0742940627333831</v>
      </c>
      <c r="T17" s="19" t="n">
        <f aca="false">($Q$1/$Q$2)*E17</f>
        <v>0.0284713734567901</v>
      </c>
      <c r="U17" s="19" t="n">
        <f aca="false">($Q$1/$Q$3)*F17</f>
        <v>0.0292069454817028</v>
      </c>
      <c r="V17" s="19" t="n">
        <f aca="false">($Q$1/$Q$2)*G17</f>
        <v>0.025366512345679</v>
      </c>
      <c r="W17" s="19" t="n">
        <f aca="false">($Q$1/$Q$3)*H17</f>
        <v>0.00961452576549664</v>
      </c>
      <c r="X17" s="19" t="n">
        <f aca="false">($Q$1/$Q$2)*I17</f>
        <v>0.000121759259259259</v>
      </c>
      <c r="Y17" s="19" t="n">
        <f aca="false">($Q$1/$Q$3)*J17</f>
        <v>0</v>
      </c>
      <c r="Z17" s="19" t="n">
        <f aca="false">($Q$1/$Q$2)*K17</f>
        <v>0</v>
      </c>
      <c r="AA17" s="19" t="n">
        <f aca="false">($Q$1/$Q$3)*L17</f>
        <v>0.000186594473487677</v>
      </c>
      <c r="AB17" s="20" t="n">
        <f aca="false">($Q$1/$Q$2)*M17</f>
        <v>0.000121759259259259</v>
      </c>
    </row>
    <row r="18" customFormat="false" ht="14.65" hidden="false" customHeight="false" outlineLevel="0" collapsed="false">
      <c r="A18" s="0" t="n">
        <v>1935</v>
      </c>
      <c r="B18" s="17" t="n">
        <v>0.31</v>
      </c>
      <c r="C18" s="17" t="n">
        <v>8.22</v>
      </c>
      <c r="D18" s="17" t="n">
        <v>119.39</v>
      </c>
      <c r="E18" s="17" t="n">
        <v>26.9</v>
      </c>
      <c r="F18" s="17" t="n">
        <v>20.04</v>
      </c>
      <c r="G18" s="17" t="n">
        <v>12.57</v>
      </c>
      <c r="H18" s="17" t="n">
        <v>4.63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.61</v>
      </c>
      <c r="N18" s="17" t="n">
        <f aca="false">SUM(B18:M18)</f>
        <v>192.67</v>
      </c>
      <c r="P18" s="18" t="n">
        <v>1935</v>
      </c>
      <c r="Q18" s="19" t="n">
        <f aca="false">($Q$1/$Q$3)*B18</f>
        <v>0.000304443614637789</v>
      </c>
      <c r="R18" s="19" t="n">
        <f aca="false">($Q$1/$Q$4)*C18</f>
        <v>0.00893699875981811</v>
      </c>
      <c r="S18" s="19" t="n">
        <f aca="false">($Q$1/$Q$3)*D18</f>
        <v>0.117250074682599</v>
      </c>
      <c r="T18" s="19" t="n">
        <f aca="false">($Q$1/$Q$2)*E18</f>
        <v>0.0272943672839506</v>
      </c>
      <c r="U18" s="19" t="n">
        <f aca="false">($Q$1/$Q$3)*F18</f>
        <v>0.0196808065720687</v>
      </c>
      <c r="V18" s="19" t="n">
        <f aca="false">($Q$1/$Q$2)*G18</f>
        <v>0.0127542824074074</v>
      </c>
      <c r="W18" s="19" t="n">
        <f aca="false">($Q$1/$Q$3)*H18</f>
        <v>0.00454701269604182</v>
      </c>
      <c r="X18" s="19" t="n">
        <f aca="false">($Q$1/$Q$2)*I18</f>
        <v>0</v>
      </c>
      <c r="Y18" s="19" t="n">
        <f aca="false">($Q$1/$Q$3)*J18</f>
        <v>0</v>
      </c>
      <c r="Z18" s="19" t="n">
        <f aca="false">($Q$1/$Q$2)*K18</f>
        <v>0</v>
      </c>
      <c r="AA18" s="19" t="n">
        <f aca="false">($Q$1/$Q$3)*L18</f>
        <v>0</v>
      </c>
      <c r="AB18" s="20" t="n">
        <f aca="false">($Q$1/$Q$2)*M18</f>
        <v>0.000618942901234568</v>
      </c>
    </row>
    <row r="19" customFormat="false" ht="14.65" hidden="false" customHeight="false" outlineLevel="0" collapsed="false">
      <c r="A19" s="0" t="n">
        <v>1936</v>
      </c>
      <c r="B19" s="17" t="n">
        <v>0.43</v>
      </c>
      <c r="C19" s="17" t="n">
        <v>2.86</v>
      </c>
      <c r="D19" s="17" t="n">
        <v>5.59</v>
      </c>
      <c r="E19" s="17" t="n">
        <v>0.82</v>
      </c>
      <c r="F19" s="17" t="n">
        <v>0.34</v>
      </c>
      <c r="G19" s="17" t="n">
        <v>0.67</v>
      </c>
      <c r="H19" s="17" t="n">
        <v>0.12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.03</v>
      </c>
      <c r="N19" s="17" t="n">
        <f aca="false">SUM(B19:M19)</f>
        <v>10.86</v>
      </c>
      <c r="P19" s="18" t="n">
        <v>1936</v>
      </c>
      <c r="Q19" s="19" t="n">
        <f aca="false">($Q$1/$Q$3)*B19</f>
        <v>0.000422292755787901</v>
      </c>
      <c r="R19" s="19" t="n">
        <f aca="false">($Q$1/$Q$5)*C19</f>
        <v>0.00300199553001277</v>
      </c>
      <c r="S19" s="19" t="n">
        <f aca="false">($Q$1/$Q$3)*D19</f>
        <v>0.00548980582524272</v>
      </c>
      <c r="T19" s="19" t="n">
        <f aca="false">($Q$1/$Q$2)*E19</f>
        <v>0.000832021604938272</v>
      </c>
      <c r="U19" s="19" t="n">
        <f aca="false">($Q$1/$Q$3)*F19</f>
        <v>0.000333905899925317</v>
      </c>
      <c r="V19" s="19" t="n">
        <f aca="false">($Q$1/$Q$2)*G19</f>
        <v>0.000679822530864198</v>
      </c>
      <c r="W19" s="19" t="n">
        <f aca="false">($Q$1/$Q$3)*H19</f>
        <v>0.000117849141150112</v>
      </c>
      <c r="X19" s="19" t="n">
        <f aca="false">($Q$1/$Q$2)*I19</f>
        <v>0</v>
      </c>
      <c r="Y19" s="19" t="n">
        <f aca="false">($Q$1/$Q$3)*J19</f>
        <v>0</v>
      </c>
      <c r="Z19" s="19" t="n">
        <f aca="false">($Q$1/$Q$2)*K19</f>
        <v>0</v>
      </c>
      <c r="AA19" s="19" t="n">
        <f aca="false">($Q$1/$Q$3)*L19</f>
        <v>0</v>
      </c>
      <c r="AB19" s="20" t="n">
        <f aca="false">($Q$1/$Q$2)*M19</f>
        <v>3.04398148148148E-005</v>
      </c>
    </row>
    <row r="20" customFormat="false" ht="14.65" hidden="false" customHeight="false" outlineLevel="0" collapsed="false">
      <c r="A20" s="0" t="n">
        <v>1937</v>
      </c>
      <c r="B20" s="17" t="n">
        <v>0.01</v>
      </c>
      <c r="C20" s="17" t="n">
        <v>2.57</v>
      </c>
      <c r="D20" s="17" t="n">
        <v>11.45</v>
      </c>
      <c r="E20" s="17" t="n">
        <v>32.23</v>
      </c>
      <c r="F20" s="17" t="n">
        <v>27.14</v>
      </c>
      <c r="G20" s="17" t="n">
        <v>16.18</v>
      </c>
      <c r="H20" s="17" t="n">
        <v>6.02</v>
      </c>
      <c r="I20" s="17" t="n">
        <v>0</v>
      </c>
      <c r="J20" s="17" t="n">
        <v>0</v>
      </c>
      <c r="K20" s="17" t="n">
        <v>0.01</v>
      </c>
      <c r="L20" s="17" t="n">
        <v>0</v>
      </c>
      <c r="M20" s="17" t="n">
        <v>0.42</v>
      </c>
      <c r="N20" s="17" t="n">
        <f aca="false">SUM(B20:M20)</f>
        <v>96.03</v>
      </c>
      <c r="P20" s="18" t="n">
        <v>1937</v>
      </c>
      <c r="Q20" s="19" t="n">
        <f aca="false">($Q$1/$Q$3)*B20</f>
        <v>9.82076176250934E-006</v>
      </c>
      <c r="R20" s="19" t="n">
        <f aca="false">($Q$1/$Q$4)*C20</f>
        <v>0.00279417114510128</v>
      </c>
      <c r="S20" s="19" t="n">
        <f aca="false">($Q$1/$Q$3)*D20</f>
        <v>0.0112447722180732</v>
      </c>
      <c r="T20" s="19" t="n">
        <f aca="false">($Q$1/$Q$2)*E20</f>
        <v>0.0327025077160494</v>
      </c>
      <c r="U20" s="19" t="n">
        <f aca="false">($Q$1/$Q$3)*F20</f>
        <v>0.0266535474234503</v>
      </c>
      <c r="V20" s="19" t="n">
        <f aca="false">($Q$1/$Q$2)*G20</f>
        <v>0.0164172067901235</v>
      </c>
      <c r="W20" s="19" t="n">
        <f aca="false">($Q$1/$Q$3)*H20</f>
        <v>0.00591209858103062</v>
      </c>
      <c r="X20" s="19" t="n">
        <f aca="false">($Q$1/$Q$2)*I20</f>
        <v>0</v>
      </c>
      <c r="Y20" s="19" t="n">
        <f aca="false">($Q$1/$Q$3)*J20</f>
        <v>0</v>
      </c>
      <c r="Z20" s="19" t="n">
        <f aca="false">($Q$1/$Q$2)*K20</f>
        <v>1.01466049382716E-005</v>
      </c>
      <c r="AA20" s="19" t="n">
        <f aca="false">($Q$1/$Q$3)*L20</f>
        <v>0</v>
      </c>
      <c r="AB20" s="20" t="n">
        <f aca="false">($Q$1/$Q$2)*M20</f>
        <v>0.000426157407407407</v>
      </c>
    </row>
    <row r="21" customFormat="false" ht="14.65" hidden="false" customHeight="false" outlineLevel="0" collapsed="false">
      <c r="A21" s="0" t="n">
        <v>1938</v>
      </c>
      <c r="B21" s="17" t="n">
        <v>0.16</v>
      </c>
      <c r="C21" s="17" t="n">
        <v>0.09</v>
      </c>
      <c r="D21" s="17" t="n">
        <v>5.52</v>
      </c>
      <c r="E21" s="17" t="n">
        <v>33.46</v>
      </c>
      <c r="F21" s="17" t="n">
        <v>25.44</v>
      </c>
      <c r="G21" s="17" t="n">
        <v>12.5</v>
      </c>
      <c r="H21" s="17" t="n">
        <v>1.64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.12</v>
      </c>
      <c r="N21" s="17" t="n">
        <f aca="false">SUM(B21:M21)</f>
        <v>78.93</v>
      </c>
      <c r="P21" s="18" t="n">
        <v>1938</v>
      </c>
      <c r="Q21" s="19" t="n">
        <f aca="false">($Q$1/$Q$3)*B21</f>
        <v>0.000157132188200149</v>
      </c>
      <c r="R21" s="19" t="n">
        <f aca="false">($Q$1/$Q$4)*C21</f>
        <v>9.78503513848698E-005</v>
      </c>
      <c r="S21" s="19" t="n">
        <f aca="false">($Q$1/$Q$3)*D21</f>
        <v>0.00542106049290515</v>
      </c>
      <c r="T21" s="19" t="n">
        <f aca="false">($Q$1/$Q$2)*E21</f>
        <v>0.0339505401234568</v>
      </c>
      <c r="U21" s="19" t="n">
        <f aca="false">($Q$1/$Q$3)*F21</f>
        <v>0.0249840179238237</v>
      </c>
      <c r="V21" s="19" t="n">
        <f aca="false">($Q$1/$Q$2)*G21</f>
        <v>0.0126832561728395</v>
      </c>
      <c r="W21" s="19" t="n">
        <f aca="false">($Q$1/$Q$3)*H21</f>
        <v>0.00161060492905153</v>
      </c>
      <c r="X21" s="19" t="n">
        <f aca="false">($Q$1/$Q$2)*I21</f>
        <v>0</v>
      </c>
      <c r="Y21" s="19" t="n">
        <f aca="false">($Q$1/$Q$3)*J21</f>
        <v>0</v>
      </c>
      <c r="Z21" s="19" t="n">
        <f aca="false">($Q$1/$Q$2)*K21</f>
        <v>0</v>
      </c>
      <c r="AA21" s="19" t="n">
        <f aca="false">($Q$1/$Q$3)*L21</f>
        <v>0</v>
      </c>
      <c r="AB21" s="20" t="n">
        <f aca="false">($Q$1/$Q$2)*M21</f>
        <v>0.000121759259259259</v>
      </c>
    </row>
    <row r="22" customFormat="false" ht="14.65" hidden="false" customHeight="false" outlineLevel="0" collapsed="false">
      <c r="A22" s="0" t="n">
        <v>1939</v>
      </c>
      <c r="B22" s="17" t="n">
        <v>0</v>
      </c>
      <c r="C22" s="17" t="n">
        <v>2.35</v>
      </c>
      <c r="D22" s="17" t="n">
        <v>11.1</v>
      </c>
      <c r="E22" s="17" t="n">
        <v>21.96</v>
      </c>
      <c r="F22" s="17" t="n">
        <v>12.04</v>
      </c>
      <c r="G22" s="17" t="n">
        <v>2.3</v>
      </c>
      <c r="H22" s="17" t="n">
        <v>0</v>
      </c>
      <c r="I22" s="17" t="n">
        <v>0.08</v>
      </c>
      <c r="J22" s="17" t="n">
        <v>0.13</v>
      </c>
      <c r="K22" s="17" t="n">
        <v>0.2</v>
      </c>
      <c r="L22" s="17" t="n">
        <v>0.32</v>
      </c>
      <c r="M22" s="17" t="n">
        <v>0.05</v>
      </c>
      <c r="N22" s="17" t="n">
        <f aca="false">SUM(B22:M22)</f>
        <v>50.53</v>
      </c>
      <c r="P22" s="18" t="n">
        <v>1939</v>
      </c>
      <c r="Q22" s="19" t="n">
        <f aca="false">($Q$1/$Q$3)*B22</f>
        <v>0</v>
      </c>
      <c r="R22" s="19" t="n">
        <f aca="false">($Q$1/$Q$4)*C22</f>
        <v>0.0025549813972716</v>
      </c>
      <c r="S22" s="19" t="n">
        <f aca="false">($Q$1/$Q$3)*D22</f>
        <v>0.0109010455563854</v>
      </c>
      <c r="T22" s="19" t="n">
        <f aca="false">($Q$1/$Q$2)*E22</f>
        <v>0.0222819444444444</v>
      </c>
      <c r="U22" s="19" t="n">
        <f aca="false">($Q$1/$Q$3)*F22</f>
        <v>0.0118241971620612</v>
      </c>
      <c r="V22" s="19" t="n">
        <f aca="false">($Q$1/$Q$2)*G22</f>
        <v>0.00233371913580247</v>
      </c>
      <c r="W22" s="19" t="n">
        <f aca="false">($Q$1/$Q$3)*H22</f>
        <v>0</v>
      </c>
      <c r="X22" s="19" t="n">
        <f aca="false">($Q$1/$Q$2)*I22</f>
        <v>8.11728395061729E-005</v>
      </c>
      <c r="Y22" s="19" t="n">
        <f aca="false">($Q$1/$Q$3)*J22</f>
        <v>0.000127669902912621</v>
      </c>
      <c r="Z22" s="19" t="n">
        <f aca="false">($Q$1/$Q$2)*K22</f>
        <v>0.000202932098765432</v>
      </c>
      <c r="AA22" s="19" t="n">
        <f aca="false">($Q$1/$Q$3)*L22</f>
        <v>0.000314264376400299</v>
      </c>
      <c r="AB22" s="20" t="n">
        <f aca="false">($Q$1/$Q$2)*M22</f>
        <v>5.0733024691358E-005</v>
      </c>
    </row>
    <row r="23" customFormat="false" ht="14.65" hidden="false" customHeight="false" outlineLevel="0" collapsed="false">
      <c r="A23" s="0" t="n">
        <v>1940</v>
      </c>
      <c r="B23" s="17" t="n">
        <v>17.08</v>
      </c>
      <c r="C23" s="17" t="n">
        <v>23.17</v>
      </c>
      <c r="D23" s="17" t="n">
        <v>68.15</v>
      </c>
      <c r="E23" s="17" t="n">
        <v>49.96</v>
      </c>
      <c r="F23" s="17" t="n">
        <v>25.15</v>
      </c>
      <c r="G23" s="17" t="n">
        <v>26.99</v>
      </c>
      <c r="H23" s="17" t="n">
        <v>13.66</v>
      </c>
      <c r="I23" s="17" t="n">
        <v>0.75</v>
      </c>
      <c r="J23" s="17" t="n">
        <v>0.29</v>
      </c>
      <c r="K23" s="17" t="n">
        <v>0</v>
      </c>
      <c r="L23" s="17" t="n">
        <v>1.09</v>
      </c>
      <c r="M23" s="17" t="n">
        <v>0.05</v>
      </c>
      <c r="N23" s="17" t="n">
        <f aca="false">SUM(B23:M23)</f>
        <v>226.34</v>
      </c>
      <c r="P23" s="18" t="n">
        <v>1940</v>
      </c>
      <c r="Q23" s="19" t="n">
        <f aca="false">($Q$1/$Q$3)*B23</f>
        <v>0.0167738610903659</v>
      </c>
      <c r="R23" s="19" t="n">
        <f aca="false">($Q$1/$Q$5)*C23</f>
        <v>0.0243203623882503</v>
      </c>
      <c r="S23" s="19" t="n">
        <f aca="false">($Q$1/$Q$3)*D23</f>
        <v>0.0669284914115011</v>
      </c>
      <c r="T23" s="19" t="n">
        <f aca="false">($Q$1/$Q$2)*E23</f>
        <v>0.0506924382716049</v>
      </c>
      <c r="U23" s="19" t="n">
        <f aca="false">($Q$1/$Q$3)*F23</f>
        <v>0.024699215832711</v>
      </c>
      <c r="V23" s="19" t="n">
        <f aca="false">($Q$1/$Q$2)*G23</f>
        <v>0.0273856867283951</v>
      </c>
      <c r="W23" s="19" t="n">
        <f aca="false">($Q$1/$Q$3)*H23</f>
        <v>0.0134151605675878</v>
      </c>
      <c r="X23" s="19" t="n">
        <f aca="false">($Q$1/$Q$2)*I23</f>
        <v>0.00076099537037037</v>
      </c>
      <c r="Y23" s="19" t="n">
        <f aca="false">($Q$1/$Q$3)*J23</f>
        <v>0.000284802091112771</v>
      </c>
      <c r="Z23" s="19" t="n">
        <f aca="false">($Q$1/$Q$2)*K23</f>
        <v>0</v>
      </c>
      <c r="AA23" s="19" t="n">
        <f aca="false">($Q$1/$Q$3)*L23</f>
        <v>0.00107046303211352</v>
      </c>
      <c r="AB23" s="20" t="n">
        <f aca="false">($Q$1/$Q$2)*M23</f>
        <v>5.0733024691358E-005</v>
      </c>
    </row>
    <row r="24" customFormat="false" ht="14.65" hidden="false" customHeight="false" outlineLevel="0" collapsed="false">
      <c r="A24" s="0" t="n">
        <v>1941</v>
      </c>
      <c r="B24" s="17" t="n">
        <v>0.15</v>
      </c>
      <c r="C24" s="17" t="n">
        <v>1.61</v>
      </c>
      <c r="D24" s="17" t="n">
        <v>15.01</v>
      </c>
      <c r="E24" s="17" t="n">
        <v>20.79</v>
      </c>
      <c r="F24" s="17" t="n">
        <v>9.07</v>
      </c>
      <c r="G24" s="17" t="n">
        <v>0.96</v>
      </c>
      <c r="H24" s="17" t="n">
        <v>0.06</v>
      </c>
      <c r="I24" s="17" t="n">
        <v>0.15</v>
      </c>
      <c r="J24" s="17" t="n">
        <v>0.02</v>
      </c>
      <c r="K24" s="17" t="n">
        <v>0</v>
      </c>
      <c r="L24" s="17" t="n">
        <v>0.01</v>
      </c>
      <c r="M24" s="17" t="n">
        <v>0</v>
      </c>
      <c r="N24" s="17" t="n">
        <f aca="false">SUM(B24:M24)</f>
        <v>47.83</v>
      </c>
      <c r="P24" s="18" t="n">
        <v>1941</v>
      </c>
      <c r="Q24" s="19" t="n">
        <f aca="false">($Q$1/$Q$3)*B24</f>
        <v>0.00014731142643764</v>
      </c>
      <c r="R24" s="19" t="n">
        <f aca="false">($Q$1/$Q$4)*C24</f>
        <v>0.00175043406366267</v>
      </c>
      <c r="S24" s="19" t="n">
        <f aca="false">($Q$1/$Q$3)*D24</f>
        <v>0.0147409634055265</v>
      </c>
      <c r="T24" s="19" t="n">
        <f aca="false">($Q$1/$Q$2)*E24</f>
        <v>0.0210947916666667</v>
      </c>
      <c r="U24" s="19" t="n">
        <f aca="false">($Q$1/$Q$3)*F24</f>
        <v>0.00890743091859597</v>
      </c>
      <c r="V24" s="19" t="n">
        <f aca="false">($Q$1/$Q$2)*G24</f>
        <v>0.000974074074074074</v>
      </c>
      <c r="W24" s="19" t="n">
        <f aca="false">($Q$1/$Q$3)*H24</f>
        <v>5.8924570575056E-005</v>
      </c>
      <c r="X24" s="19" t="n">
        <f aca="false">($Q$1/$Q$2)*I24</f>
        <v>0.000152199074074074</v>
      </c>
      <c r="Y24" s="19" t="n">
        <f aca="false">($Q$1/$Q$3)*J24</f>
        <v>1.96415235250187E-005</v>
      </c>
      <c r="Z24" s="19" t="n">
        <f aca="false">($Q$1/$Q$2)*K24</f>
        <v>0</v>
      </c>
      <c r="AA24" s="19" t="n">
        <f aca="false">($Q$1/$Q$3)*L24</f>
        <v>9.82076176250934E-006</v>
      </c>
      <c r="AB24" s="20" t="n">
        <f aca="false">($Q$1/$Q$2)*M24</f>
        <v>0</v>
      </c>
    </row>
    <row r="25" customFormat="false" ht="14.65" hidden="false" customHeight="false" outlineLevel="0" collapsed="false">
      <c r="A25" s="0" t="n">
        <v>1942</v>
      </c>
      <c r="B25" s="17" t="n">
        <v>0.19</v>
      </c>
      <c r="C25" s="17" t="n">
        <v>0.53</v>
      </c>
      <c r="D25" s="17" t="n">
        <v>1.3</v>
      </c>
      <c r="E25" s="17" t="n">
        <v>5.49</v>
      </c>
      <c r="F25" s="17" t="n">
        <v>6.51</v>
      </c>
      <c r="G25" s="17" t="n">
        <v>4.95</v>
      </c>
      <c r="H25" s="17" t="n">
        <v>1.1</v>
      </c>
      <c r="I25" s="17" t="n">
        <v>0.03</v>
      </c>
      <c r="J25" s="17" t="n">
        <v>0</v>
      </c>
      <c r="K25" s="17" t="n">
        <v>0.07</v>
      </c>
      <c r="L25" s="17" t="n">
        <v>0.01</v>
      </c>
      <c r="M25" s="17" t="n">
        <v>0.72</v>
      </c>
      <c r="N25" s="17" t="n">
        <f aca="false">SUM(B25:M25)</f>
        <v>20.9</v>
      </c>
      <c r="P25" s="18" t="n">
        <v>1942</v>
      </c>
      <c r="Q25" s="19" t="n">
        <f aca="false">($Q$1/$Q$3)*B25</f>
        <v>0.000186594473487677</v>
      </c>
      <c r="R25" s="19" t="n">
        <f aca="false">($Q$1/$Q$4)*C25</f>
        <v>0.000576229847044233</v>
      </c>
      <c r="S25" s="19" t="n">
        <f aca="false">($Q$1/$Q$3)*D25</f>
        <v>0.00127669902912621</v>
      </c>
      <c r="T25" s="19" t="n">
        <f aca="false">($Q$1/$Q$2)*E25</f>
        <v>0.00557048611111111</v>
      </c>
      <c r="U25" s="19" t="n">
        <f aca="false">($Q$1/$Q$3)*F25</f>
        <v>0.00639331590739358</v>
      </c>
      <c r="V25" s="19" t="n">
        <f aca="false">($Q$1/$Q$2)*G25</f>
        <v>0.00502256944444445</v>
      </c>
      <c r="W25" s="19" t="n">
        <f aca="false">($Q$1/$Q$3)*H25</f>
        <v>0.00108028379387603</v>
      </c>
      <c r="X25" s="19" t="n">
        <f aca="false">($Q$1/$Q$2)*I25</f>
        <v>3.04398148148148E-005</v>
      </c>
      <c r="Y25" s="19" t="n">
        <f aca="false">($Q$1/$Q$3)*J25</f>
        <v>0</v>
      </c>
      <c r="Z25" s="19" t="n">
        <f aca="false">($Q$1/$Q$2)*K25</f>
        <v>7.10262345679012E-005</v>
      </c>
      <c r="AA25" s="19" t="n">
        <f aca="false">($Q$1/$Q$3)*L25</f>
        <v>9.82076176250934E-006</v>
      </c>
      <c r="AB25" s="20" t="n">
        <f aca="false">($Q$1/$Q$2)*M25</f>
        <v>0.000730555555555556</v>
      </c>
    </row>
    <row r="26" customFormat="false" ht="14.65" hidden="false" customHeight="false" outlineLevel="0" collapsed="false">
      <c r="A26" s="0" t="n">
        <v>1943</v>
      </c>
      <c r="B26" s="17" t="n">
        <v>0.43</v>
      </c>
      <c r="C26" s="17" t="n">
        <v>6.21</v>
      </c>
      <c r="D26" s="17" t="n">
        <v>2.93</v>
      </c>
      <c r="E26" s="17" t="n">
        <v>13.61</v>
      </c>
      <c r="F26" s="17" t="n">
        <v>12.61</v>
      </c>
      <c r="G26" s="17" t="n">
        <v>2.11</v>
      </c>
      <c r="H26" s="17" t="n">
        <v>0.56</v>
      </c>
      <c r="I26" s="17" t="n">
        <v>0.02</v>
      </c>
      <c r="J26" s="17" t="n">
        <v>0</v>
      </c>
      <c r="K26" s="17" t="n">
        <v>0</v>
      </c>
      <c r="L26" s="17" t="n">
        <v>0.17</v>
      </c>
      <c r="M26" s="17" t="n">
        <v>0.57</v>
      </c>
      <c r="N26" s="17" t="n">
        <f aca="false">SUM(B26:M26)</f>
        <v>39.22</v>
      </c>
      <c r="P26" s="18" t="n">
        <v>1943</v>
      </c>
      <c r="Q26" s="19" t="n">
        <f aca="false">($Q$1/$Q$3)*B26</f>
        <v>0.000422292755787901</v>
      </c>
      <c r="R26" s="19" t="n">
        <f aca="false">($Q$1/$Q$4)*C26</f>
        <v>0.00675167424555602</v>
      </c>
      <c r="S26" s="19" t="n">
        <f aca="false">($Q$1/$Q$3)*D26</f>
        <v>0.00287748319641524</v>
      </c>
      <c r="T26" s="19" t="n">
        <f aca="false">($Q$1/$Q$2)*E26</f>
        <v>0.0138095293209877</v>
      </c>
      <c r="U26" s="19" t="n">
        <f aca="false">($Q$1/$Q$3)*F26</f>
        <v>0.0123839805825243</v>
      </c>
      <c r="V26" s="19" t="n">
        <f aca="false">($Q$1/$Q$2)*G26</f>
        <v>0.00214093364197531</v>
      </c>
      <c r="W26" s="19" t="n">
        <f aca="false">($Q$1/$Q$3)*H26</f>
        <v>0.000549962658700523</v>
      </c>
      <c r="X26" s="19" t="n">
        <f aca="false">($Q$1/$Q$2)*I26</f>
        <v>2.02932098765432E-005</v>
      </c>
      <c r="Y26" s="19" t="n">
        <f aca="false">($Q$1/$Q$3)*J26</f>
        <v>0</v>
      </c>
      <c r="Z26" s="19" t="n">
        <f aca="false">($Q$1/$Q$2)*K26</f>
        <v>0</v>
      </c>
      <c r="AA26" s="19" t="n">
        <f aca="false">($Q$1/$Q$3)*L26</f>
        <v>0.000166952949962659</v>
      </c>
      <c r="AB26" s="20" t="n">
        <f aca="false">($Q$1/$Q$2)*M26</f>
        <v>0.000578356481481482</v>
      </c>
    </row>
    <row r="27" customFormat="false" ht="14.65" hidden="false" customHeight="false" outlineLevel="0" collapsed="false">
      <c r="A27" s="0" t="n">
        <v>1944</v>
      </c>
      <c r="B27" s="17" t="n">
        <v>0</v>
      </c>
      <c r="C27" s="17" t="n">
        <v>0.04</v>
      </c>
      <c r="D27" s="17" t="n">
        <v>7.21</v>
      </c>
      <c r="E27" s="17" t="n">
        <v>20.75</v>
      </c>
      <c r="F27" s="17" t="n">
        <v>17.15</v>
      </c>
      <c r="G27" s="17" t="n">
        <v>8.42</v>
      </c>
      <c r="H27" s="17" t="n">
        <v>0.61</v>
      </c>
      <c r="I27" s="17" t="n">
        <v>0</v>
      </c>
      <c r="J27" s="17" t="n">
        <v>0</v>
      </c>
      <c r="K27" s="17" t="n">
        <v>0</v>
      </c>
      <c r="L27" s="17" t="n">
        <v>0.06</v>
      </c>
      <c r="M27" s="17" t="n">
        <v>0.05</v>
      </c>
      <c r="N27" s="17" t="n">
        <f aca="false">SUM(B27:M27)</f>
        <v>54.29</v>
      </c>
      <c r="P27" s="18" t="n">
        <v>1944</v>
      </c>
      <c r="Q27" s="19" t="n">
        <f aca="false">($Q$1/$Q$3)*B27</f>
        <v>0</v>
      </c>
      <c r="R27" s="19" t="n">
        <f aca="false">($Q$1/$Q$5)*C27</f>
        <v>4.19859514687101E-005</v>
      </c>
      <c r="S27" s="19" t="n">
        <f aca="false">($Q$1/$Q$3)*D27</f>
        <v>0.00708076923076923</v>
      </c>
      <c r="T27" s="19" t="n">
        <f aca="false">($Q$1/$Q$2)*E27</f>
        <v>0.0210542052469136</v>
      </c>
      <c r="U27" s="19" t="n">
        <f aca="false">($Q$1/$Q$3)*F27</f>
        <v>0.0168426064227035</v>
      </c>
      <c r="V27" s="19" t="n">
        <f aca="false">($Q$1/$Q$2)*G27</f>
        <v>0.00854344135802469</v>
      </c>
      <c r="W27" s="19" t="n">
        <f aca="false">($Q$1/$Q$3)*H27</f>
        <v>0.000599066467513069</v>
      </c>
      <c r="X27" s="19" t="n">
        <f aca="false">($Q$1/$Q$2)*I27</f>
        <v>0</v>
      </c>
      <c r="Y27" s="19" t="n">
        <f aca="false">($Q$1/$Q$3)*J27</f>
        <v>0</v>
      </c>
      <c r="Z27" s="19" t="n">
        <f aca="false">($Q$1/$Q$2)*K27</f>
        <v>0</v>
      </c>
      <c r="AA27" s="19" t="n">
        <f aca="false">($Q$1/$Q$3)*L27</f>
        <v>5.8924570575056E-005</v>
      </c>
      <c r="AB27" s="20" t="n">
        <f aca="false">($Q$1/$Q$2)*M27</f>
        <v>5.0733024691358E-005</v>
      </c>
    </row>
    <row r="28" customFormat="false" ht="14.65" hidden="false" customHeight="false" outlineLevel="0" collapsed="false">
      <c r="A28" s="0" t="n">
        <v>1945</v>
      </c>
      <c r="B28" s="17" t="n">
        <v>0.09</v>
      </c>
      <c r="C28" s="17" t="n">
        <v>1.47</v>
      </c>
      <c r="D28" s="17" t="n">
        <v>5.83</v>
      </c>
      <c r="E28" s="17" t="n">
        <v>21.33</v>
      </c>
      <c r="F28" s="17" t="n">
        <v>20.78</v>
      </c>
      <c r="G28" s="17" t="n">
        <v>21.53</v>
      </c>
      <c r="H28" s="17" t="n">
        <v>10.41</v>
      </c>
      <c r="I28" s="17" t="n">
        <v>0.33</v>
      </c>
      <c r="J28" s="17" t="n">
        <v>0</v>
      </c>
      <c r="K28" s="17" t="n">
        <v>0.01</v>
      </c>
      <c r="L28" s="17" t="n">
        <v>0</v>
      </c>
      <c r="M28" s="17" t="n">
        <v>3.49</v>
      </c>
      <c r="N28" s="17" t="n">
        <f aca="false">SUM(B28:M28)</f>
        <v>85.27</v>
      </c>
      <c r="P28" s="18" t="n">
        <v>1945</v>
      </c>
      <c r="Q28" s="19" t="n">
        <f aca="false">($Q$1/$Q$3)*B28</f>
        <v>8.8386855862584E-005</v>
      </c>
      <c r="R28" s="19" t="n">
        <f aca="false">($Q$1/$Q$4)*C28</f>
        <v>0.00159822240595287</v>
      </c>
      <c r="S28" s="19" t="n">
        <f aca="false">($Q$1/$Q$3)*D28</f>
        <v>0.00572550410754294</v>
      </c>
      <c r="T28" s="19" t="n">
        <f aca="false">($Q$1/$Q$2)*E28</f>
        <v>0.0216427083333333</v>
      </c>
      <c r="U28" s="19" t="n">
        <f aca="false">($Q$1/$Q$3)*F28</f>
        <v>0.0204075429424944</v>
      </c>
      <c r="V28" s="19" t="n">
        <f aca="false">($Q$1/$Q$2)*G28</f>
        <v>0.0218456404320988</v>
      </c>
      <c r="W28" s="19" t="n">
        <f aca="false">($Q$1/$Q$3)*H28</f>
        <v>0.0102234129947722</v>
      </c>
      <c r="X28" s="19" t="n">
        <f aca="false">($Q$1/$Q$2)*I28</f>
        <v>0.000334837962962963</v>
      </c>
      <c r="Y28" s="19" t="n">
        <f aca="false">($Q$1/$Q$3)*J28</f>
        <v>0</v>
      </c>
      <c r="Z28" s="19" t="n">
        <f aca="false">($Q$1/$Q$2)*K28</f>
        <v>1.01466049382716E-005</v>
      </c>
      <c r="AA28" s="19" t="n">
        <f aca="false">($Q$1/$Q$3)*L28</f>
        <v>0</v>
      </c>
      <c r="AB28" s="20" t="n">
        <f aca="false">($Q$1/$Q$2)*M28</f>
        <v>0.00354116512345679</v>
      </c>
    </row>
    <row r="29" customFormat="false" ht="14.65" hidden="false" customHeight="false" outlineLevel="0" collapsed="false">
      <c r="A29" s="0" t="n">
        <v>1946</v>
      </c>
      <c r="B29" s="17" t="n">
        <v>0.76</v>
      </c>
      <c r="C29" s="17" t="n">
        <v>6.24</v>
      </c>
      <c r="D29" s="17" t="n">
        <v>14.48</v>
      </c>
      <c r="E29" s="17" t="n">
        <v>5.1</v>
      </c>
      <c r="F29" s="17" t="n">
        <v>3.94</v>
      </c>
      <c r="G29" s="17" t="n">
        <v>0.11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4.33</v>
      </c>
      <c r="M29" s="17" t="n">
        <v>1.85</v>
      </c>
      <c r="N29" s="17" t="n">
        <f aca="false">SUM(B29:M29)</f>
        <v>36.81</v>
      </c>
      <c r="P29" s="18" t="n">
        <v>1946</v>
      </c>
      <c r="Q29" s="19" t="n">
        <f aca="false">($Q$1/$Q$3)*B29</f>
        <v>0.00074637789395071</v>
      </c>
      <c r="R29" s="19" t="n">
        <f aca="false">($Q$1/$Q$4)*C29</f>
        <v>0.00678429102935097</v>
      </c>
      <c r="S29" s="19" t="n">
        <f aca="false">($Q$1/$Q$3)*D29</f>
        <v>0.0142204630321135</v>
      </c>
      <c r="T29" s="19" t="n">
        <f aca="false">($Q$1/$Q$2)*E29</f>
        <v>0.00517476851851852</v>
      </c>
      <c r="U29" s="19" t="n">
        <f aca="false">($Q$1/$Q$3)*F29</f>
        <v>0.00386938013442868</v>
      </c>
      <c r="V29" s="19" t="n">
        <f aca="false">($Q$1/$Q$2)*G29</f>
        <v>0.000111612654320988</v>
      </c>
      <c r="W29" s="19" t="n">
        <f aca="false">($Q$1/$Q$3)*H29</f>
        <v>0</v>
      </c>
      <c r="X29" s="19" t="n">
        <f aca="false">($Q$1/$Q$2)*I29</f>
        <v>0</v>
      </c>
      <c r="Y29" s="19" t="n">
        <f aca="false">($Q$1/$Q$3)*J29</f>
        <v>0</v>
      </c>
      <c r="Z29" s="19" t="n">
        <f aca="false">($Q$1/$Q$2)*K29</f>
        <v>0</v>
      </c>
      <c r="AA29" s="19" t="n">
        <f aca="false">($Q$1/$Q$3)*L29</f>
        <v>0.00425238984316654</v>
      </c>
      <c r="AB29" s="20" t="n">
        <f aca="false">($Q$1/$Q$2)*M29</f>
        <v>0.00187712191358025</v>
      </c>
    </row>
    <row r="30" customFormat="false" ht="14.65" hidden="false" customHeight="false" outlineLevel="0" collapsed="false">
      <c r="A30" s="0" t="n">
        <v>1947</v>
      </c>
      <c r="B30" s="17" t="n">
        <v>0.6</v>
      </c>
      <c r="C30" s="17" t="n">
        <v>5.11</v>
      </c>
      <c r="D30" s="17" t="n">
        <v>91.89</v>
      </c>
      <c r="E30" s="17" t="n">
        <v>105.21</v>
      </c>
      <c r="F30" s="17" t="n">
        <v>24.6</v>
      </c>
      <c r="G30" s="17" t="n">
        <v>7.78</v>
      </c>
      <c r="H30" s="17" t="n">
        <v>0.22</v>
      </c>
      <c r="I30" s="17" t="n">
        <v>0</v>
      </c>
      <c r="J30" s="17" t="n">
        <v>0</v>
      </c>
      <c r="K30" s="17" t="n">
        <v>0</v>
      </c>
      <c r="L30" s="17" t="n">
        <v>0.61</v>
      </c>
      <c r="M30" s="17" t="n">
        <v>6.25</v>
      </c>
      <c r="N30" s="17" t="n">
        <f aca="false">SUM(B30:M30)</f>
        <v>242.27</v>
      </c>
      <c r="P30" s="18" t="n">
        <v>1947</v>
      </c>
      <c r="Q30" s="19" t="n">
        <f aca="false">($Q$1/$Q$3)*B30</f>
        <v>0.00058924570575056</v>
      </c>
      <c r="R30" s="19" t="n">
        <f aca="false">($Q$1/$Q$4)*C30</f>
        <v>0.00555572550640761</v>
      </c>
      <c r="S30" s="19" t="n">
        <f aca="false">($Q$1/$Q$3)*D30</f>
        <v>0.0902429798356983</v>
      </c>
      <c r="T30" s="19" t="n">
        <f aca="false">($Q$1/$Q$2)*E30</f>
        <v>0.106752430555556</v>
      </c>
      <c r="U30" s="19" t="n">
        <f aca="false">($Q$1/$Q$3)*F30</f>
        <v>0.024159073935773</v>
      </c>
      <c r="V30" s="19" t="n">
        <f aca="false">($Q$1/$Q$2)*G30</f>
        <v>0.00789405864197531</v>
      </c>
      <c r="W30" s="19" t="n">
        <f aca="false">($Q$1/$Q$3)*H30</f>
        <v>0.000216056758775205</v>
      </c>
      <c r="X30" s="19" t="n">
        <f aca="false">($Q$1/$Q$2)*I30</f>
        <v>0</v>
      </c>
      <c r="Y30" s="19" t="n">
        <f aca="false">($Q$1/$Q$3)*J30</f>
        <v>0</v>
      </c>
      <c r="Z30" s="19" t="n">
        <f aca="false">($Q$1/$Q$2)*K30</f>
        <v>0</v>
      </c>
      <c r="AA30" s="19" t="n">
        <f aca="false">($Q$1/$Q$3)*L30</f>
        <v>0.000599066467513069</v>
      </c>
      <c r="AB30" s="20" t="n">
        <f aca="false">($Q$1/$Q$2)*M30</f>
        <v>0.00634162808641975</v>
      </c>
    </row>
    <row r="31" customFormat="false" ht="14.65" hidden="false" customHeight="false" outlineLevel="0" collapsed="false">
      <c r="A31" s="0" t="n">
        <v>1948</v>
      </c>
      <c r="B31" s="17" t="n">
        <v>0.07</v>
      </c>
      <c r="C31" s="17" t="n">
        <v>0</v>
      </c>
      <c r="D31" s="17" t="n">
        <v>20.65</v>
      </c>
      <c r="E31" s="17" t="n">
        <v>22.89</v>
      </c>
      <c r="F31" s="17" t="n">
        <v>12.1</v>
      </c>
      <c r="G31" s="17" t="n">
        <v>6.3</v>
      </c>
      <c r="H31" s="17" t="n">
        <v>0.89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f aca="false">SUM(B31:M31)</f>
        <v>62.9</v>
      </c>
      <c r="P31" s="18" t="n">
        <v>1948</v>
      </c>
      <c r="Q31" s="19" t="n">
        <f aca="false">($Q$1/$Q$3)*B31</f>
        <v>6.87453323375654E-005</v>
      </c>
      <c r="R31" s="19" t="n">
        <f aca="false">($Q$1/$Q$5)*C31</f>
        <v>0</v>
      </c>
      <c r="S31" s="19" t="n">
        <f aca="false">($Q$1/$Q$3)*D31</f>
        <v>0.0202798730395818</v>
      </c>
      <c r="T31" s="19" t="n">
        <f aca="false">($Q$1/$Q$2)*E31</f>
        <v>0.0232255787037037</v>
      </c>
      <c r="U31" s="19" t="n">
        <f aca="false">($Q$1/$Q$3)*F31</f>
        <v>0.0118831217326363</v>
      </c>
      <c r="V31" s="19" t="n">
        <f aca="false">($Q$1/$Q$2)*G31</f>
        <v>0.00639236111111111</v>
      </c>
      <c r="W31" s="19" t="n">
        <f aca="false">($Q$1/$Q$3)*H31</f>
        <v>0.000874047796863331</v>
      </c>
      <c r="X31" s="19" t="n">
        <f aca="false">($Q$1/$Q$2)*I31</f>
        <v>0</v>
      </c>
      <c r="Y31" s="19" t="n">
        <f aca="false">($Q$1/$Q$3)*J31</f>
        <v>0</v>
      </c>
      <c r="Z31" s="19" t="n">
        <f aca="false">($Q$1/$Q$2)*K31</f>
        <v>0</v>
      </c>
      <c r="AA31" s="19" t="n">
        <f aca="false">($Q$1/$Q$3)*L31</f>
        <v>0</v>
      </c>
      <c r="AB31" s="20" t="n">
        <f aca="false">($Q$1/$Q$2)*M31</f>
        <v>0</v>
      </c>
    </row>
    <row r="32" customFormat="false" ht="14.65" hidden="false" customHeight="false" outlineLevel="0" collapsed="false">
      <c r="A32" s="0" t="n">
        <v>1949</v>
      </c>
      <c r="B32" s="17" t="n">
        <v>0</v>
      </c>
      <c r="C32" s="17" t="n">
        <v>0.19</v>
      </c>
      <c r="D32" s="17" t="n">
        <v>0.46</v>
      </c>
      <c r="E32" s="17" t="n">
        <v>7.35</v>
      </c>
      <c r="F32" s="17" t="n">
        <v>7.18</v>
      </c>
      <c r="G32" s="17" t="n">
        <v>9.48</v>
      </c>
      <c r="H32" s="17" t="n">
        <v>1.24</v>
      </c>
      <c r="I32" s="17" t="n">
        <v>0.22</v>
      </c>
      <c r="J32" s="17" t="n">
        <v>0</v>
      </c>
      <c r="K32" s="17" t="n">
        <v>0</v>
      </c>
      <c r="L32" s="17" t="n">
        <v>0.69</v>
      </c>
      <c r="M32" s="17" t="n">
        <v>1.19</v>
      </c>
      <c r="N32" s="17" t="n">
        <f aca="false">SUM(B32:M32)</f>
        <v>28</v>
      </c>
      <c r="P32" s="18" t="n">
        <v>1949</v>
      </c>
      <c r="Q32" s="19" t="n">
        <f aca="false">($Q$1/$Q$3)*B32</f>
        <v>0</v>
      </c>
      <c r="R32" s="19" t="n">
        <f aca="false">($Q$1/$Q$4)*C32</f>
        <v>0.000206572964034725</v>
      </c>
      <c r="S32" s="19" t="n">
        <f aca="false">($Q$1/$Q$3)*D32</f>
        <v>0.000451755041075429</v>
      </c>
      <c r="T32" s="19" t="n">
        <f aca="false">($Q$1/$Q$2)*E32</f>
        <v>0.00745775462962963</v>
      </c>
      <c r="U32" s="19" t="n">
        <f aca="false">($Q$1/$Q$3)*F32</f>
        <v>0.0070513069454817</v>
      </c>
      <c r="V32" s="19" t="n">
        <f aca="false">($Q$1/$Q$2)*G32</f>
        <v>0.00961898148148148</v>
      </c>
      <c r="W32" s="19" t="n">
        <f aca="false">($Q$1/$Q$3)*H32</f>
        <v>0.00121777445855116</v>
      </c>
      <c r="X32" s="19" t="n">
        <f aca="false">($Q$1/$Q$2)*I32</f>
        <v>0.000223225308641975</v>
      </c>
      <c r="Y32" s="19" t="n">
        <f aca="false">($Q$1/$Q$3)*J32</f>
        <v>0</v>
      </c>
      <c r="Z32" s="19" t="n">
        <f aca="false">($Q$1/$Q$2)*K32</f>
        <v>0</v>
      </c>
      <c r="AA32" s="19" t="n">
        <f aca="false">($Q$1/$Q$3)*L32</f>
        <v>0.000677632561613144</v>
      </c>
      <c r="AB32" s="20" t="n">
        <f aca="false">($Q$1/$Q$2)*M32</f>
        <v>0.00120744598765432</v>
      </c>
    </row>
    <row r="33" customFormat="false" ht="14.65" hidden="false" customHeight="false" outlineLevel="0" collapsed="false">
      <c r="A33" s="0" t="n">
        <v>1950</v>
      </c>
      <c r="B33" s="17" t="n">
        <v>0.52</v>
      </c>
      <c r="C33" s="17" t="n">
        <v>0.16</v>
      </c>
      <c r="D33" s="17" t="n">
        <v>9.93</v>
      </c>
      <c r="E33" s="17" t="n">
        <v>86.56</v>
      </c>
      <c r="F33" s="17" t="n">
        <v>27.9</v>
      </c>
      <c r="G33" s="17" t="n">
        <v>10.84</v>
      </c>
      <c r="H33" s="17" t="n">
        <v>0.91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.04</v>
      </c>
      <c r="N33" s="17" t="n">
        <f aca="false">SUM(B33:M33)</f>
        <v>136.86</v>
      </c>
      <c r="P33" s="18" t="n">
        <v>1950</v>
      </c>
      <c r="Q33" s="19" t="n">
        <f aca="false">($Q$1/$Q$3)*B33</f>
        <v>0.000510679611650486</v>
      </c>
      <c r="R33" s="19" t="n">
        <f aca="false">($Q$1/$Q$4)*C33</f>
        <v>0.000173956180239769</v>
      </c>
      <c r="S33" s="19" t="n">
        <f aca="false">($Q$1/$Q$3)*D33</f>
        <v>0.00975201643017177</v>
      </c>
      <c r="T33" s="19" t="n">
        <f aca="false">($Q$1/$Q$2)*E33</f>
        <v>0.087829012345679</v>
      </c>
      <c r="U33" s="19" t="n">
        <f aca="false">($Q$1/$Q$3)*F33</f>
        <v>0.027399925317401</v>
      </c>
      <c r="V33" s="19" t="n">
        <f aca="false">($Q$1/$Q$2)*G33</f>
        <v>0.0109989197530864</v>
      </c>
      <c r="W33" s="19" t="n">
        <f aca="false">($Q$1/$Q$3)*H33</f>
        <v>0.00089368932038835</v>
      </c>
      <c r="X33" s="19" t="n">
        <f aca="false">($Q$1/$Q$2)*I33</f>
        <v>0</v>
      </c>
      <c r="Y33" s="19" t="n">
        <f aca="false">($Q$1/$Q$3)*J33</f>
        <v>0</v>
      </c>
      <c r="Z33" s="19" t="n">
        <f aca="false">($Q$1/$Q$2)*K33</f>
        <v>0</v>
      </c>
      <c r="AA33" s="19" t="n">
        <f aca="false">($Q$1/$Q$3)*L33</f>
        <v>0</v>
      </c>
      <c r="AB33" s="20" t="n">
        <f aca="false">($Q$1/$Q$2)*M33</f>
        <v>4.05864197530864E-005</v>
      </c>
    </row>
    <row r="34" customFormat="false" ht="14.65" hidden="false" customHeight="false" outlineLevel="0" collapsed="false">
      <c r="A34" s="0" t="n">
        <v>1951</v>
      </c>
      <c r="B34" s="17" t="n">
        <v>0</v>
      </c>
      <c r="C34" s="17" t="n">
        <v>0</v>
      </c>
      <c r="D34" s="17" t="n">
        <v>1.11</v>
      </c>
      <c r="E34" s="17" t="n">
        <v>7.29</v>
      </c>
      <c r="F34" s="17" t="n">
        <v>19.68</v>
      </c>
      <c r="G34" s="17" t="n">
        <v>11.33</v>
      </c>
      <c r="H34" s="17" t="n">
        <v>2.51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f aca="false">SUM(B34:M34)</f>
        <v>41.92</v>
      </c>
      <c r="P34" s="18" t="n">
        <v>1951</v>
      </c>
      <c r="Q34" s="19" t="n">
        <f aca="false">($Q$1/$Q$3)*B34</f>
        <v>0</v>
      </c>
      <c r="R34" s="19" t="n">
        <f aca="false">($Q$1/$Q$4)*C34</f>
        <v>0</v>
      </c>
      <c r="S34" s="19" t="n">
        <f aca="false">($Q$1/$Q$3)*D34</f>
        <v>0.00109010455563854</v>
      </c>
      <c r="T34" s="19" t="n">
        <f aca="false">($Q$1/$Q$2)*E34</f>
        <v>0.007396875</v>
      </c>
      <c r="U34" s="19" t="n">
        <f aca="false">($Q$1/$Q$3)*F34</f>
        <v>0.0193272591486184</v>
      </c>
      <c r="V34" s="19" t="n">
        <f aca="false">($Q$1/$Q$2)*G34</f>
        <v>0.0114961033950617</v>
      </c>
      <c r="W34" s="19" t="n">
        <f aca="false">($Q$1/$Q$3)*H34</f>
        <v>0.00246501120238984</v>
      </c>
      <c r="X34" s="19" t="n">
        <f aca="false">($Q$1/$Q$2)*I34</f>
        <v>0</v>
      </c>
      <c r="Y34" s="19" t="n">
        <f aca="false">($Q$1/$Q$3)*J34</f>
        <v>0</v>
      </c>
      <c r="Z34" s="19" t="n">
        <f aca="false">($Q$1/$Q$2)*K34</f>
        <v>0</v>
      </c>
      <c r="AA34" s="19" t="n">
        <f aca="false">($Q$1/$Q$3)*L34</f>
        <v>0</v>
      </c>
      <c r="AB34" s="20" t="n">
        <f aca="false">($Q$1/$Q$2)*M34</f>
        <v>0</v>
      </c>
    </row>
    <row r="35" customFormat="false" ht="14.65" hidden="false" customHeight="false" outlineLevel="0" collapsed="false">
      <c r="A35" s="0" t="n">
        <v>1952</v>
      </c>
      <c r="B35" s="17" t="n">
        <v>0.08</v>
      </c>
      <c r="C35" s="17" t="n">
        <v>6.74</v>
      </c>
      <c r="D35" s="17" t="n">
        <v>20.77</v>
      </c>
      <c r="E35" s="17" t="n">
        <v>26.34</v>
      </c>
      <c r="F35" s="17" t="n">
        <v>21.98</v>
      </c>
      <c r="G35" s="17" t="n">
        <v>8.96</v>
      </c>
      <c r="H35" s="17" t="n">
        <v>1.21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.82</v>
      </c>
      <c r="N35" s="17" t="n">
        <f aca="false">SUM(B35:M35)</f>
        <v>86.9</v>
      </c>
      <c r="P35" s="18" t="n">
        <v>1952</v>
      </c>
      <c r="Q35" s="19" t="n">
        <f aca="false">($Q$1/$Q$3)*B35</f>
        <v>7.85660941000747E-005</v>
      </c>
      <c r="R35" s="19" t="n">
        <f aca="false">($Q$1/$Q$5)*C35</f>
        <v>0.00707463282247765</v>
      </c>
      <c r="S35" s="19" t="n">
        <f aca="false">($Q$1/$Q$3)*D35</f>
        <v>0.0203977221807319</v>
      </c>
      <c r="T35" s="19" t="n">
        <f aca="false">($Q$1/$Q$2)*E35</f>
        <v>0.0267261574074074</v>
      </c>
      <c r="U35" s="19" t="n">
        <f aca="false">($Q$1/$Q$3)*F35</f>
        <v>0.0215860343539955</v>
      </c>
      <c r="V35" s="19" t="n">
        <f aca="false">($Q$1/$Q$2)*G35</f>
        <v>0.00909135802469136</v>
      </c>
      <c r="W35" s="19" t="n">
        <f aca="false">($Q$1/$Q$3)*H35</f>
        <v>0.00118831217326363</v>
      </c>
      <c r="X35" s="19" t="n">
        <f aca="false">($Q$1/$Q$2)*I35</f>
        <v>0</v>
      </c>
      <c r="Y35" s="19" t="n">
        <f aca="false">($Q$1/$Q$3)*J35</f>
        <v>0</v>
      </c>
      <c r="Z35" s="19" t="n">
        <f aca="false">($Q$1/$Q$2)*K35</f>
        <v>0</v>
      </c>
      <c r="AA35" s="19" t="n">
        <f aca="false">($Q$1/$Q$3)*L35</f>
        <v>0</v>
      </c>
      <c r="AB35" s="20" t="n">
        <f aca="false">($Q$1/$Q$2)*M35</f>
        <v>0.000832021604938272</v>
      </c>
    </row>
    <row r="36" customFormat="false" ht="14.65" hidden="false" customHeight="false" outlineLevel="0" collapsed="false">
      <c r="A36" s="0" t="n">
        <v>1953</v>
      </c>
      <c r="B36" s="17" t="n">
        <v>0</v>
      </c>
      <c r="C36" s="17" t="n">
        <v>0.17</v>
      </c>
      <c r="D36" s="17" t="n">
        <v>1.92</v>
      </c>
      <c r="E36" s="17" t="n">
        <v>2.94</v>
      </c>
      <c r="F36" s="17" t="n">
        <v>3.64</v>
      </c>
      <c r="G36" s="17" t="n">
        <v>2.94</v>
      </c>
      <c r="H36" s="17" t="n">
        <v>0.13</v>
      </c>
      <c r="I36" s="17" t="n">
        <v>0</v>
      </c>
      <c r="J36" s="17" t="n">
        <v>0</v>
      </c>
      <c r="K36" s="17" t="n">
        <v>0</v>
      </c>
      <c r="L36" s="17" t="n">
        <v>0.55</v>
      </c>
      <c r="M36" s="17" t="n">
        <v>3</v>
      </c>
      <c r="N36" s="17" t="n">
        <f aca="false">SUM(B36:M36)</f>
        <v>15.29</v>
      </c>
      <c r="P36" s="18" t="n">
        <v>1953</v>
      </c>
      <c r="Q36" s="19" t="n">
        <f aca="false">($Q$1/$Q$3)*B36</f>
        <v>0</v>
      </c>
      <c r="R36" s="19" t="n">
        <f aca="false">($Q$1/$Q$4)*C36</f>
        <v>0.000184828441504754</v>
      </c>
      <c r="S36" s="19" t="n">
        <f aca="false">($Q$1/$Q$3)*D36</f>
        <v>0.00188558625840179</v>
      </c>
      <c r="T36" s="19" t="n">
        <f aca="false">($Q$1/$Q$2)*E36</f>
        <v>0.00298310185185185</v>
      </c>
      <c r="U36" s="19" t="n">
        <f aca="false">($Q$1/$Q$3)*F36</f>
        <v>0.0035747572815534</v>
      </c>
      <c r="V36" s="19" t="n">
        <f aca="false">($Q$1/$Q$2)*G36</f>
        <v>0.00298310185185185</v>
      </c>
      <c r="W36" s="19" t="n">
        <f aca="false">($Q$1/$Q$3)*H36</f>
        <v>0.000127669902912621</v>
      </c>
      <c r="X36" s="19" t="n">
        <f aca="false">($Q$1/$Q$2)*I36</f>
        <v>0</v>
      </c>
      <c r="Y36" s="19" t="n">
        <f aca="false">($Q$1/$Q$3)*J36</f>
        <v>0</v>
      </c>
      <c r="Z36" s="19" t="n">
        <f aca="false">($Q$1/$Q$2)*K36</f>
        <v>0</v>
      </c>
      <c r="AA36" s="19" t="n">
        <f aca="false">($Q$1/$Q$3)*L36</f>
        <v>0.000540141896938014</v>
      </c>
      <c r="AB36" s="20" t="n">
        <f aca="false">($Q$1/$Q$2)*M36</f>
        <v>0.00304398148148148</v>
      </c>
    </row>
    <row r="37" customFormat="false" ht="14.65" hidden="false" customHeight="false" outlineLevel="0" collapsed="false">
      <c r="A37" s="0" t="n">
        <v>1954</v>
      </c>
      <c r="B37" s="17" t="n">
        <v>0.03</v>
      </c>
      <c r="C37" s="17" t="n">
        <v>4.24</v>
      </c>
      <c r="D37" s="17" t="n">
        <v>3.38</v>
      </c>
      <c r="E37" s="17" t="n">
        <v>12.68</v>
      </c>
      <c r="F37" s="17" t="n">
        <v>9.42</v>
      </c>
      <c r="G37" s="17" t="n">
        <v>2.8</v>
      </c>
      <c r="H37" s="17" t="n">
        <v>0.01</v>
      </c>
      <c r="I37" s="17" t="n">
        <v>0</v>
      </c>
      <c r="J37" s="17" t="n">
        <v>0</v>
      </c>
      <c r="K37" s="17" t="n">
        <v>0</v>
      </c>
      <c r="L37" s="17" t="n">
        <v>0.12</v>
      </c>
      <c r="M37" s="17" t="n">
        <v>0.23</v>
      </c>
      <c r="N37" s="17" t="n">
        <f aca="false">SUM(B37:M37)</f>
        <v>32.91</v>
      </c>
      <c r="P37" s="18" t="n">
        <v>1954</v>
      </c>
      <c r="Q37" s="19" t="n">
        <f aca="false">($Q$1/$Q$3)*B37</f>
        <v>2.9462285287528E-005</v>
      </c>
      <c r="R37" s="19" t="n">
        <f aca="false">($Q$1/$Q$4)*C37</f>
        <v>0.00460983877635387</v>
      </c>
      <c r="S37" s="19" t="n">
        <f aca="false">($Q$1/$Q$3)*D37</f>
        <v>0.00331941747572816</v>
      </c>
      <c r="T37" s="19" t="n">
        <f aca="false">($Q$1/$Q$2)*E37</f>
        <v>0.0128658950617284</v>
      </c>
      <c r="U37" s="19" t="n">
        <f aca="false">($Q$1/$Q$3)*F37</f>
        <v>0.00925115758028379</v>
      </c>
      <c r="V37" s="19" t="n">
        <f aca="false">($Q$1/$Q$2)*G37</f>
        <v>0.00284104938271605</v>
      </c>
      <c r="W37" s="19" t="n">
        <f aca="false">($Q$1/$Q$3)*H37</f>
        <v>9.82076176250934E-006</v>
      </c>
      <c r="X37" s="19" t="n">
        <f aca="false">($Q$1/$Q$2)*I37</f>
        <v>0</v>
      </c>
      <c r="Y37" s="19" t="n">
        <f aca="false">($Q$1/$Q$3)*J37</f>
        <v>0</v>
      </c>
      <c r="Z37" s="19" t="n">
        <f aca="false">($Q$1/$Q$2)*K37</f>
        <v>0</v>
      </c>
      <c r="AA37" s="19" t="n">
        <f aca="false">($Q$1/$Q$3)*L37</f>
        <v>0.000117849141150112</v>
      </c>
      <c r="AB37" s="20" t="n">
        <f aca="false">($Q$1/$Q$2)*M37</f>
        <v>0.000233371913580247</v>
      </c>
    </row>
    <row r="38" customFormat="false" ht="14.65" hidden="false" customHeight="false" outlineLevel="0" collapsed="false">
      <c r="A38" s="0" t="n">
        <v>1955</v>
      </c>
      <c r="B38" s="17" t="n">
        <v>2.8</v>
      </c>
      <c r="C38" s="17" t="n">
        <v>12.72</v>
      </c>
      <c r="D38" s="17" t="n">
        <v>13.53</v>
      </c>
      <c r="E38" s="17" t="n">
        <v>7.86</v>
      </c>
      <c r="F38" s="17" t="n">
        <v>7.48</v>
      </c>
      <c r="G38" s="17" t="n">
        <v>0.92</v>
      </c>
      <c r="H38" s="17" t="n">
        <v>0</v>
      </c>
      <c r="I38" s="17" t="n">
        <v>0</v>
      </c>
      <c r="J38" s="17" t="n">
        <v>0</v>
      </c>
      <c r="K38" s="17" t="n">
        <v>0.04</v>
      </c>
      <c r="L38" s="17" t="n">
        <v>0.01</v>
      </c>
      <c r="M38" s="17" t="n">
        <v>0.01</v>
      </c>
      <c r="N38" s="17" t="n">
        <f aca="false">SUM(B38:M38)</f>
        <v>45.37</v>
      </c>
      <c r="P38" s="18" t="n">
        <v>1955</v>
      </c>
      <c r="Q38" s="19" t="n">
        <f aca="false">($Q$1/$Q$3)*B38</f>
        <v>0.00274981329350261</v>
      </c>
      <c r="R38" s="19" t="n">
        <f aca="false">($Q$1/$Q$4)*C38</f>
        <v>0.0138295163290616</v>
      </c>
      <c r="S38" s="19" t="n">
        <f aca="false">($Q$1/$Q$3)*D38</f>
        <v>0.0132874906646751</v>
      </c>
      <c r="T38" s="19" t="n">
        <f aca="false">($Q$1/$Q$2)*E38</f>
        <v>0.00797523148148148</v>
      </c>
      <c r="U38" s="19" t="n">
        <f aca="false">($Q$1/$Q$3)*F38</f>
        <v>0.00734592979835698</v>
      </c>
      <c r="V38" s="19" t="n">
        <f aca="false">($Q$1/$Q$2)*G38</f>
        <v>0.000933487654320988</v>
      </c>
      <c r="W38" s="19" t="n">
        <f aca="false">($Q$1/$Q$3)*H38</f>
        <v>0</v>
      </c>
      <c r="X38" s="19" t="n">
        <f aca="false">($Q$1/$Q$2)*I38</f>
        <v>0</v>
      </c>
      <c r="Y38" s="19" t="n">
        <f aca="false">($Q$1/$Q$3)*J38</f>
        <v>0</v>
      </c>
      <c r="Z38" s="19" t="n">
        <f aca="false">($Q$1/$Q$2)*K38</f>
        <v>4.05864197530864E-005</v>
      </c>
      <c r="AA38" s="19" t="n">
        <f aca="false">($Q$1/$Q$3)*L38</f>
        <v>9.82076176250934E-006</v>
      </c>
      <c r="AB38" s="20" t="n">
        <f aca="false">($Q$1/$Q$2)*M38</f>
        <v>1.01466049382716E-005</v>
      </c>
    </row>
    <row r="39" customFormat="false" ht="14.65" hidden="false" customHeight="false" outlineLevel="0" collapsed="false">
      <c r="A39" s="0" t="n">
        <v>1956</v>
      </c>
      <c r="B39" s="17" t="n">
        <v>0</v>
      </c>
      <c r="C39" s="17" t="n">
        <v>4.45</v>
      </c>
      <c r="D39" s="17" t="n">
        <v>6.89</v>
      </c>
      <c r="E39" s="17" t="n">
        <v>23.91</v>
      </c>
      <c r="F39" s="17" t="n">
        <v>17.37</v>
      </c>
      <c r="G39" s="17" t="n">
        <v>6.69</v>
      </c>
      <c r="H39" s="17" t="n">
        <v>1.45</v>
      </c>
      <c r="I39" s="17" t="n">
        <v>0.1</v>
      </c>
      <c r="J39" s="17" t="n">
        <v>0</v>
      </c>
      <c r="K39" s="17" t="n">
        <v>0</v>
      </c>
      <c r="L39" s="17" t="n">
        <v>0.1</v>
      </c>
      <c r="M39" s="17" t="n">
        <v>0</v>
      </c>
      <c r="N39" s="17" t="n">
        <f aca="false">SUM(B39:M39)</f>
        <v>60.96</v>
      </c>
      <c r="P39" s="18" t="n">
        <v>1956</v>
      </c>
      <c r="Q39" s="19" t="n">
        <f aca="false">($Q$1/$Q$3)*B39</f>
        <v>0</v>
      </c>
      <c r="R39" s="19" t="n">
        <f aca="false">($Q$1/$Q$5)*C39</f>
        <v>0.004670937100894</v>
      </c>
      <c r="S39" s="19" t="n">
        <f aca="false">($Q$1/$Q$3)*D39</f>
        <v>0.00676650485436893</v>
      </c>
      <c r="T39" s="19" t="n">
        <f aca="false">($Q$1/$Q$2)*E39</f>
        <v>0.0242605324074074</v>
      </c>
      <c r="U39" s="19" t="n">
        <f aca="false">($Q$1/$Q$3)*F39</f>
        <v>0.0170586631814787</v>
      </c>
      <c r="V39" s="19" t="n">
        <f aca="false">($Q$1/$Q$2)*G39</f>
        <v>0.0067880787037037</v>
      </c>
      <c r="W39" s="19" t="n">
        <f aca="false">($Q$1/$Q$3)*H39</f>
        <v>0.00142401045556385</v>
      </c>
      <c r="X39" s="19" t="n">
        <f aca="false">($Q$1/$Q$2)*I39</f>
        <v>0.000101466049382716</v>
      </c>
      <c r="Y39" s="19" t="n">
        <f aca="false">($Q$1/$Q$3)*J39</f>
        <v>0</v>
      </c>
      <c r="Z39" s="19" t="n">
        <f aca="false">($Q$1/$Q$2)*K39</f>
        <v>0</v>
      </c>
      <c r="AA39" s="19" t="n">
        <f aca="false">($Q$1/$Q$3)*L39</f>
        <v>9.82076176250934E-005</v>
      </c>
      <c r="AB39" s="20" t="n">
        <f aca="false">($Q$1/$Q$2)*M39</f>
        <v>0</v>
      </c>
    </row>
    <row r="40" customFormat="false" ht="14.65" hidden="false" customHeight="false" outlineLevel="0" collapsed="false">
      <c r="A40" s="0" t="n">
        <v>1957</v>
      </c>
      <c r="B40" s="17" t="n">
        <v>3.15</v>
      </c>
      <c r="C40" s="17" t="n">
        <v>0.01</v>
      </c>
      <c r="D40" s="17" t="n">
        <v>9.24</v>
      </c>
      <c r="E40" s="17" t="n">
        <v>20.68</v>
      </c>
      <c r="F40" s="17" t="n">
        <v>10.59</v>
      </c>
      <c r="G40" s="17" t="n">
        <v>0.38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.49</v>
      </c>
      <c r="N40" s="17" t="n">
        <f aca="false">SUM(B40:M40)</f>
        <v>44.54</v>
      </c>
      <c r="P40" s="18" t="n">
        <v>1957</v>
      </c>
      <c r="Q40" s="19" t="n">
        <f aca="false">($Q$1/$Q$3)*B40</f>
        <v>0.00309353995519044</v>
      </c>
      <c r="R40" s="19" t="n">
        <f aca="false">($Q$1/$Q$4)*C40</f>
        <v>1.08722612649855E-005</v>
      </c>
      <c r="S40" s="19" t="n">
        <f aca="false">($Q$1/$Q$3)*D40</f>
        <v>0.00907438386855863</v>
      </c>
      <c r="T40" s="19" t="n">
        <f aca="false">($Q$1/$Q$2)*E40</f>
        <v>0.0209831790123457</v>
      </c>
      <c r="U40" s="19" t="n">
        <f aca="false">($Q$1/$Q$3)*F40</f>
        <v>0.0104001867064974</v>
      </c>
      <c r="V40" s="19" t="n">
        <f aca="false">($Q$1/$Q$2)*G40</f>
        <v>0.000385570987654321</v>
      </c>
      <c r="W40" s="19" t="n">
        <f aca="false">($Q$1/$Q$3)*H40</f>
        <v>0</v>
      </c>
      <c r="X40" s="19" t="n">
        <f aca="false">($Q$1/$Q$2)*I40</f>
        <v>0</v>
      </c>
      <c r="Y40" s="19" t="n">
        <f aca="false">($Q$1/$Q$3)*J40</f>
        <v>0</v>
      </c>
      <c r="Z40" s="19" t="n">
        <f aca="false">($Q$1/$Q$2)*K40</f>
        <v>0</v>
      </c>
      <c r="AA40" s="19" t="n">
        <f aca="false">($Q$1/$Q$3)*L40</f>
        <v>0</v>
      </c>
      <c r="AB40" s="20" t="n">
        <f aca="false">($Q$1/$Q$2)*M40</f>
        <v>0.000497183641975309</v>
      </c>
    </row>
    <row r="41" customFormat="false" ht="14.65" hidden="false" customHeight="false" outlineLevel="0" collapsed="false">
      <c r="A41" s="0" t="n">
        <v>1958</v>
      </c>
      <c r="B41" s="17" t="n">
        <v>0.66</v>
      </c>
      <c r="C41" s="17" t="n">
        <v>0.62</v>
      </c>
      <c r="D41" s="17" t="n">
        <v>0.31</v>
      </c>
      <c r="E41" s="17" t="n">
        <v>1.73</v>
      </c>
      <c r="F41" s="17" t="n">
        <v>0.31</v>
      </c>
      <c r="G41" s="17" t="n">
        <v>0</v>
      </c>
      <c r="H41" s="17" t="n">
        <v>0.06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.41</v>
      </c>
      <c r="N41" s="17" t="n">
        <f aca="false">SUM(B41:M41)</f>
        <v>4.1</v>
      </c>
      <c r="P41" s="18" t="n">
        <v>1958</v>
      </c>
      <c r="Q41" s="19" t="n">
        <f aca="false">($Q$1/$Q$3)*B41</f>
        <v>0.000648170276325616</v>
      </c>
      <c r="R41" s="19" t="n">
        <f aca="false">($Q$1/$Q$4)*C41</f>
        <v>0.000674080198429103</v>
      </c>
      <c r="S41" s="19" t="n">
        <f aca="false">($Q$1/$Q$3)*D41</f>
        <v>0.000304443614637789</v>
      </c>
      <c r="T41" s="19" t="n">
        <f aca="false">($Q$1/$Q$2)*E41</f>
        <v>0.00175536265432099</v>
      </c>
      <c r="U41" s="19" t="n">
        <f aca="false">($Q$1/$Q$3)*F41</f>
        <v>0.000304443614637789</v>
      </c>
      <c r="V41" s="19" t="n">
        <f aca="false">($Q$1/$Q$2)*G41</f>
        <v>0</v>
      </c>
      <c r="W41" s="19" t="n">
        <f aca="false">($Q$1/$Q$3)*H41</f>
        <v>5.8924570575056E-005</v>
      </c>
      <c r="X41" s="19" t="n">
        <f aca="false">($Q$1/$Q$2)*I41</f>
        <v>0</v>
      </c>
      <c r="Y41" s="19" t="n">
        <f aca="false">($Q$1/$Q$3)*J41</f>
        <v>0</v>
      </c>
      <c r="Z41" s="19" t="n">
        <f aca="false">($Q$1/$Q$2)*K41</f>
        <v>0</v>
      </c>
      <c r="AA41" s="19" t="n">
        <f aca="false">($Q$1/$Q$3)*L41</f>
        <v>0</v>
      </c>
      <c r="AB41" s="20" t="n">
        <f aca="false">($Q$1/$Q$2)*M41</f>
        <v>0.000416010802469136</v>
      </c>
    </row>
    <row r="42" customFormat="false" ht="14.65" hidden="false" customHeight="false" outlineLevel="0" collapsed="false">
      <c r="A42" s="0" t="n">
        <v>1959</v>
      </c>
      <c r="B42" s="17" t="n">
        <v>0.79</v>
      </c>
      <c r="C42" s="17" t="n">
        <v>0.23</v>
      </c>
      <c r="D42" s="17" t="n">
        <v>4.66</v>
      </c>
      <c r="E42" s="17" t="n">
        <v>4.71</v>
      </c>
      <c r="F42" s="17" t="n">
        <v>0.9</v>
      </c>
      <c r="G42" s="17" t="n">
        <v>1.58</v>
      </c>
      <c r="H42" s="17" t="n">
        <v>0.01</v>
      </c>
      <c r="I42" s="17" t="n">
        <v>0</v>
      </c>
      <c r="J42" s="17" t="n">
        <v>0</v>
      </c>
      <c r="K42" s="17" t="n">
        <v>0</v>
      </c>
      <c r="L42" s="17" t="n">
        <v>0.01</v>
      </c>
      <c r="M42" s="17" t="n">
        <v>0</v>
      </c>
      <c r="N42" s="17" t="n">
        <f aca="false">SUM(B42:M42)</f>
        <v>12.89</v>
      </c>
      <c r="P42" s="18" t="n">
        <v>1959</v>
      </c>
      <c r="Q42" s="19" t="n">
        <f aca="false">($Q$1/$Q$3)*B42</f>
        <v>0.000775840179238238</v>
      </c>
      <c r="R42" s="19" t="n">
        <f aca="false">($Q$1/$Q$4)*C42</f>
        <v>0.000250062009094667</v>
      </c>
      <c r="S42" s="19" t="n">
        <f aca="false">($Q$1/$Q$3)*D42</f>
        <v>0.00457647498132935</v>
      </c>
      <c r="T42" s="19" t="n">
        <f aca="false">($Q$1/$Q$2)*E42</f>
        <v>0.00477905092592593</v>
      </c>
      <c r="U42" s="19" t="n">
        <f aca="false">($Q$1/$Q$3)*F42</f>
        <v>0.00088386855862584</v>
      </c>
      <c r="V42" s="19" t="n">
        <f aca="false">($Q$1/$Q$2)*G42</f>
        <v>0.00160316358024691</v>
      </c>
      <c r="W42" s="19" t="n">
        <f aca="false">($Q$1/$Q$3)*H42</f>
        <v>9.82076176250934E-006</v>
      </c>
      <c r="X42" s="19" t="n">
        <f aca="false">($Q$1/$Q$2)*I42</f>
        <v>0</v>
      </c>
      <c r="Y42" s="19" t="n">
        <f aca="false">($Q$1/$Q$3)*J42</f>
        <v>0</v>
      </c>
      <c r="Z42" s="19" t="n">
        <f aca="false">($Q$1/$Q$2)*K42</f>
        <v>0</v>
      </c>
      <c r="AA42" s="19" t="n">
        <f aca="false">($Q$1/$Q$3)*L42</f>
        <v>9.82076176250934E-006</v>
      </c>
      <c r="AB42" s="20" t="n">
        <f aca="false">($Q$1/$Q$2)*M42</f>
        <v>0</v>
      </c>
    </row>
    <row r="43" customFormat="false" ht="14.65" hidden="false" customHeight="false" outlineLevel="0" collapsed="false">
      <c r="A43" s="0" t="n">
        <v>1960</v>
      </c>
      <c r="B43" s="17" t="n">
        <v>0.01</v>
      </c>
      <c r="C43" s="17" t="n">
        <v>0.02</v>
      </c>
      <c r="D43" s="17" t="n">
        <v>67.98</v>
      </c>
      <c r="E43" s="17" t="n">
        <v>58.99</v>
      </c>
      <c r="F43" s="17" t="n">
        <v>22.1</v>
      </c>
      <c r="G43" s="17" t="n">
        <v>10.38</v>
      </c>
      <c r="H43" s="17" t="n">
        <v>1.13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f aca="false">SUM(B43:M43)</f>
        <v>160.61</v>
      </c>
      <c r="P43" s="18" t="n">
        <v>1960</v>
      </c>
      <c r="Q43" s="19" t="n">
        <f aca="false">($Q$1/$Q$3)*B43</f>
        <v>9.82076176250934E-006</v>
      </c>
      <c r="R43" s="19" t="n">
        <f aca="false">($Q$1/$Q$5)*C43</f>
        <v>2.0992975734355E-005</v>
      </c>
      <c r="S43" s="19" t="n">
        <f aca="false">($Q$1/$Q$3)*D43</f>
        <v>0.0667615384615385</v>
      </c>
      <c r="T43" s="19" t="n">
        <f aca="false">($Q$1/$Q$2)*E43</f>
        <v>0.0598548225308642</v>
      </c>
      <c r="U43" s="19" t="n">
        <f aca="false">($Q$1/$Q$3)*F43</f>
        <v>0.0217038834951456</v>
      </c>
      <c r="V43" s="19" t="n">
        <f aca="false">($Q$1/$Q$2)*G43</f>
        <v>0.0105321759259259</v>
      </c>
      <c r="W43" s="19" t="n">
        <f aca="false">($Q$1/$Q$3)*H43</f>
        <v>0.00110974607916355</v>
      </c>
      <c r="X43" s="19" t="n">
        <f aca="false">($Q$1/$Q$2)*I43</f>
        <v>0</v>
      </c>
      <c r="Y43" s="19" t="n">
        <f aca="false">($Q$1/$Q$3)*J43</f>
        <v>0</v>
      </c>
      <c r="Z43" s="19" t="n">
        <f aca="false">($Q$1/$Q$2)*K43</f>
        <v>0</v>
      </c>
      <c r="AA43" s="19" t="n">
        <f aca="false">($Q$1/$Q$3)*L43</f>
        <v>0</v>
      </c>
      <c r="AB43" s="20" t="n">
        <f aca="false">($Q$1/$Q$2)*M43</f>
        <v>0</v>
      </c>
    </row>
    <row r="44" customFormat="false" ht="14.65" hidden="false" customHeight="false" outlineLevel="0" collapsed="false">
      <c r="A44" s="0" t="n">
        <v>1961</v>
      </c>
      <c r="B44" s="17" t="n">
        <v>2.44</v>
      </c>
      <c r="C44" s="17" t="n">
        <v>5.9</v>
      </c>
      <c r="D44" s="17" t="n">
        <v>12.26</v>
      </c>
      <c r="E44" s="17" t="n">
        <v>14.2</v>
      </c>
      <c r="F44" s="17" t="n">
        <v>4.19</v>
      </c>
      <c r="G44" s="17" t="n">
        <v>0.1</v>
      </c>
      <c r="H44" s="17" t="n">
        <v>1.6</v>
      </c>
      <c r="I44" s="17" t="n">
        <v>0.32</v>
      </c>
      <c r="J44" s="17" t="n">
        <v>0</v>
      </c>
      <c r="K44" s="17" t="n">
        <v>0.01</v>
      </c>
      <c r="L44" s="17" t="n">
        <v>0</v>
      </c>
      <c r="M44" s="17" t="n">
        <v>0.07</v>
      </c>
      <c r="N44" s="17" t="n">
        <f aca="false">SUM(B44:M44)</f>
        <v>41.09</v>
      </c>
      <c r="P44" s="18" t="n">
        <v>1961</v>
      </c>
      <c r="Q44" s="19" t="n">
        <f aca="false">($Q$1/$Q$3)*B44</f>
        <v>0.00239626587005228</v>
      </c>
      <c r="R44" s="19" t="n">
        <f aca="false">($Q$1/$Q$4)*C44</f>
        <v>0.00641463414634146</v>
      </c>
      <c r="S44" s="19" t="n">
        <f aca="false">($Q$1/$Q$3)*D44</f>
        <v>0.0120402539208364</v>
      </c>
      <c r="T44" s="19" t="n">
        <f aca="false">($Q$1/$Q$2)*E44</f>
        <v>0.0144081790123457</v>
      </c>
      <c r="U44" s="19" t="n">
        <f aca="false">($Q$1/$Q$3)*F44</f>
        <v>0.00411489917849141</v>
      </c>
      <c r="V44" s="19" t="n">
        <f aca="false">($Q$1/$Q$2)*G44</f>
        <v>0.000101466049382716</v>
      </c>
      <c r="W44" s="19" t="n">
        <f aca="false">($Q$1/$Q$3)*H44</f>
        <v>0.00157132188200149</v>
      </c>
      <c r="X44" s="19" t="n">
        <f aca="false">($Q$1/$Q$2)*I44</f>
        <v>0.000324691358024691</v>
      </c>
      <c r="Y44" s="19" t="n">
        <f aca="false">($Q$1/$Q$3)*J44</f>
        <v>0</v>
      </c>
      <c r="Z44" s="19" t="n">
        <f aca="false">($Q$1/$Q$2)*K44</f>
        <v>1.01466049382716E-005</v>
      </c>
      <c r="AA44" s="19" t="n">
        <f aca="false">($Q$1/$Q$3)*L44</f>
        <v>0</v>
      </c>
      <c r="AB44" s="20" t="n">
        <f aca="false">($Q$1/$Q$2)*M44</f>
        <v>7.10262345679012E-005</v>
      </c>
    </row>
    <row r="45" customFormat="false" ht="14.65" hidden="false" customHeight="false" outlineLevel="0" collapsed="false">
      <c r="A45" s="0" t="n">
        <v>1962</v>
      </c>
      <c r="B45" s="17" t="n">
        <v>0.21</v>
      </c>
      <c r="C45" s="17" t="n">
        <v>1.67</v>
      </c>
      <c r="D45" s="17" t="n">
        <v>0.26</v>
      </c>
      <c r="E45" s="17" t="n">
        <v>0.2</v>
      </c>
      <c r="F45" s="17" t="n">
        <v>0.61</v>
      </c>
      <c r="G45" s="17" t="n">
        <v>4.79</v>
      </c>
      <c r="H45" s="17" t="n">
        <v>2.71</v>
      </c>
      <c r="I45" s="17" t="n">
        <v>0</v>
      </c>
      <c r="J45" s="17" t="n">
        <v>0</v>
      </c>
      <c r="K45" s="17" t="n">
        <v>0.35</v>
      </c>
      <c r="L45" s="17" t="n">
        <v>0.21</v>
      </c>
      <c r="M45" s="17" t="n">
        <v>0.39</v>
      </c>
      <c r="N45" s="17" t="n">
        <f aca="false">SUM(B45:M45)</f>
        <v>11.4</v>
      </c>
      <c r="P45" s="18" t="n">
        <v>1962</v>
      </c>
      <c r="Q45" s="19" t="n">
        <f aca="false">($Q$1/$Q$3)*B45</f>
        <v>0.000206235997012696</v>
      </c>
      <c r="R45" s="19" t="n">
        <f aca="false">($Q$1/$Q$4)*C45</f>
        <v>0.00181566763125258</v>
      </c>
      <c r="S45" s="19" t="n">
        <f aca="false">($Q$1/$Q$3)*D45</f>
        <v>0.000255339805825243</v>
      </c>
      <c r="T45" s="19" t="n">
        <f aca="false">($Q$1/$Q$2)*E45</f>
        <v>0.000202932098765432</v>
      </c>
      <c r="U45" s="19" t="n">
        <f aca="false">($Q$1/$Q$3)*F45</f>
        <v>0.000599066467513069</v>
      </c>
      <c r="V45" s="19" t="n">
        <f aca="false">($Q$1/$Q$2)*G45</f>
        <v>0.0048602237654321</v>
      </c>
      <c r="W45" s="19" t="n">
        <f aca="false">($Q$1/$Q$3)*H45</f>
        <v>0.00266142643764003</v>
      </c>
      <c r="X45" s="19" t="n">
        <f aca="false">($Q$1/$Q$2)*I45</f>
        <v>0</v>
      </c>
      <c r="Y45" s="19" t="n">
        <f aca="false">($Q$1/$Q$3)*J45</f>
        <v>0</v>
      </c>
      <c r="Z45" s="19" t="n">
        <f aca="false">($Q$1/$Q$2)*K45</f>
        <v>0.000355131172839506</v>
      </c>
      <c r="AA45" s="19" t="n">
        <f aca="false">($Q$1/$Q$3)*L45</f>
        <v>0.000206235997012696</v>
      </c>
      <c r="AB45" s="20" t="n">
        <f aca="false">($Q$1/$Q$2)*M45</f>
        <v>0.000395717592592593</v>
      </c>
    </row>
    <row r="46" customFormat="false" ht="14.65" hidden="false" customHeight="false" outlineLevel="0" collapsed="false">
      <c r="A46" s="0" t="n">
        <v>1963</v>
      </c>
      <c r="B46" s="17" t="n">
        <v>0.17</v>
      </c>
      <c r="C46" s="17" t="n">
        <v>3.04</v>
      </c>
      <c r="D46" s="17" t="n">
        <v>25.68</v>
      </c>
      <c r="E46" s="17" t="n">
        <v>31.29</v>
      </c>
      <c r="F46" s="17" t="n">
        <v>15.87</v>
      </c>
      <c r="G46" s="17" t="n">
        <v>2.97</v>
      </c>
      <c r="H46" s="17" t="n">
        <v>0.71</v>
      </c>
      <c r="I46" s="17" t="n">
        <v>0</v>
      </c>
      <c r="J46" s="17" t="n">
        <v>0</v>
      </c>
      <c r="K46" s="17" t="n">
        <v>0</v>
      </c>
      <c r="L46" s="17" t="n">
        <v>0.04</v>
      </c>
      <c r="M46" s="17" t="n">
        <v>5.09</v>
      </c>
      <c r="N46" s="17" t="n">
        <f aca="false">SUM(B46:M46)</f>
        <v>84.86</v>
      </c>
      <c r="P46" s="18" t="n">
        <v>1963</v>
      </c>
      <c r="Q46" s="19" t="n">
        <f aca="false">($Q$1/$Q$3)*B46</f>
        <v>0.000166952949962659</v>
      </c>
      <c r="R46" s="19" t="n">
        <f aca="false">($Q$1/$Q$4)*C46</f>
        <v>0.0033051674245556</v>
      </c>
      <c r="S46" s="19" t="n">
        <f aca="false">($Q$1/$Q$3)*D46</f>
        <v>0.025219716206124</v>
      </c>
      <c r="T46" s="19" t="n">
        <f aca="false">($Q$1/$Q$2)*E46</f>
        <v>0.0317487268518519</v>
      </c>
      <c r="U46" s="19" t="n">
        <f aca="false">($Q$1/$Q$3)*F46</f>
        <v>0.0155855489171023</v>
      </c>
      <c r="V46" s="19" t="n">
        <f aca="false">($Q$1/$Q$2)*G46</f>
        <v>0.00301354166666667</v>
      </c>
      <c r="W46" s="19" t="n">
        <f aca="false">($Q$1/$Q$3)*H46</f>
        <v>0.000697274085138163</v>
      </c>
      <c r="X46" s="19" t="n">
        <f aca="false">($Q$1/$Q$2)*I46</f>
        <v>0</v>
      </c>
      <c r="Y46" s="19" t="n">
        <f aca="false">($Q$1/$Q$3)*J46</f>
        <v>0</v>
      </c>
      <c r="Z46" s="19" t="n">
        <f aca="false">($Q$1/$Q$2)*K46</f>
        <v>0</v>
      </c>
      <c r="AA46" s="19" t="n">
        <f aca="false">($Q$1/$Q$3)*L46</f>
        <v>3.92830470500373E-005</v>
      </c>
      <c r="AB46" s="20" t="n">
        <f aca="false">($Q$1/$Q$2)*M46</f>
        <v>0.00516462191358025</v>
      </c>
    </row>
    <row r="47" customFormat="false" ht="14.65" hidden="false" customHeight="false" outlineLevel="0" collapsed="false">
      <c r="A47" s="0" t="n">
        <v>1964</v>
      </c>
      <c r="B47" s="17" t="n">
        <v>18.14</v>
      </c>
      <c r="C47" s="17" t="n">
        <v>15.77</v>
      </c>
      <c r="D47" s="17" t="n">
        <v>28.86</v>
      </c>
      <c r="E47" s="17" t="n">
        <v>23.29</v>
      </c>
      <c r="F47" s="17" t="n">
        <v>28.11</v>
      </c>
      <c r="G47" s="17" t="n">
        <v>19.24</v>
      </c>
      <c r="H47" s="17" t="n">
        <v>8.3</v>
      </c>
      <c r="I47" s="17" t="n">
        <v>0.23</v>
      </c>
      <c r="J47" s="17" t="n">
        <v>0.06</v>
      </c>
      <c r="K47" s="17" t="n">
        <v>0</v>
      </c>
      <c r="L47" s="17" t="n">
        <v>0</v>
      </c>
      <c r="M47" s="17" t="n">
        <v>0.05</v>
      </c>
      <c r="N47" s="17" t="n">
        <f aca="false">SUM(B47:M47)</f>
        <v>142.05</v>
      </c>
      <c r="P47" s="18" t="n">
        <v>1964</v>
      </c>
      <c r="Q47" s="19" t="n">
        <f aca="false">($Q$1/$Q$3)*B47</f>
        <v>0.0178148618371919</v>
      </c>
      <c r="R47" s="19" t="n">
        <f aca="false">($Q$1/$Q$5)*C47</f>
        <v>0.016552961366539</v>
      </c>
      <c r="S47" s="19" t="n">
        <f aca="false">($Q$1/$Q$3)*D47</f>
        <v>0.0283427184466019</v>
      </c>
      <c r="T47" s="19" t="n">
        <f aca="false">($Q$1/$Q$2)*E47</f>
        <v>0.0236314429012346</v>
      </c>
      <c r="U47" s="19" t="n">
        <f aca="false">($Q$1/$Q$3)*F47</f>
        <v>0.0276061613144137</v>
      </c>
      <c r="V47" s="19" t="n">
        <f aca="false">($Q$1/$Q$2)*G47</f>
        <v>0.0195220679012346</v>
      </c>
      <c r="W47" s="19" t="n">
        <f aca="false">($Q$1/$Q$3)*H47</f>
        <v>0.00815123226288275</v>
      </c>
      <c r="X47" s="19" t="n">
        <f aca="false">($Q$1/$Q$2)*I47</f>
        <v>0.000233371913580247</v>
      </c>
      <c r="Y47" s="19" t="n">
        <f aca="false">($Q$1/$Q$3)*J47</f>
        <v>5.8924570575056E-005</v>
      </c>
      <c r="Z47" s="19" t="n">
        <f aca="false">($Q$1/$Q$2)*K47</f>
        <v>0</v>
      </c>
      <c r="AA47" s="19" t="n">
        <f aca="false">($Q$1/$Q$3)*L47</f>
        <v>0</v>
      </c>
      <c r="AB47" s="20" t="n">
        <f aca="false">($Q$1/$Q$2)*M47</f>
        <v>5.0733024691358E-005</v>
      </c>
    </row>
    <row r="48" customFormat="false" ht="14.65" hidden="false" customHeight="false" outlineLevel="0" collapsed="false">
      <c r="A48" s="0" t="n">
        <v>1965</v>
      </c>
      <c r="B48" s="17" t="n">
        <v>0.46</v>
      </c>
      <c r="C48" s="17" t="n">
        <v>0.37</v>
      </c>
      <c r="D48" s="17" t="n">
        <v>1.6</v>
      </c>
      <c r="E48" s="17" t="n">
        <v>24.33</v>
      </c>
      <c r="F48" s="17" t="n">
        <v>25.89</v>
      </c>
      <c r="G48" s="17" t="n">
        <v>16.1</v>
      </c>
      <c r="H48" s="17" t="n">
        <v>11.66</v>
      </c>
      <c r="I48" s="17" t="n">
        <v>0.4</v>
      </c>
      <c r="J48" s="17" t="n">
        <v>0</v>
      </c>
      <c r="K48" s="17" t="n">
        <v>0.04</v>
      </c>
      <c r="L48" s="17" t="n">
        <v>0.01</v>
      </c>
      <c r="M48" s="17" t="n">
        <v>0.1</v>
      </c>
      <c r="N48" s="17" t="n">
        <f aca="false">SUM(B48:M48)</f>
        <v>80.96</v>
      </c>
      <c r="P48" s="18" t="n">
        <v>1965</v>
      </c>
      <c r="Q48" s="19" t="n">
        <f aca="false">($Q$1/$Q$3)*B48</f>
        <v>0.000451755041075429</v>
      </c>
      <c r="R48" s="19" t="n">
        <f aca="false">($Q$1/$Q$4)*C48</f>
        <v>0.000402273666804465</v>
      </c>
      <c r="S48" s="19" t="n">
        <f aca="false">($Q$1/$Q$3)*D48</f>
        <v>0.00157132188200149</v>
      </c>
      <c r="T48" s="19" t="n">
        <f aca="false">($Q$1/$Q$2)*E48</f>
        <v>0.0246866898148148</v>
      </c>
      <c r="U48" s="19" t="n">
        <f aca="false">($Q$1/$Q$3)*F48</f>
        <v>0.0254259522031367</v>
      </c>
      <c r="V48" s="19" t="n">
        <f aca="false">($Q$1/$Q$2)*G48</f>
        <v>0.0163360339506173</v>
      </c>
      <c r="W48" s="19" t="n">
        <f aca="false">($Q$1/$Q$3)*H48</f>
        <v>0.0114510082150859</v>
      </c>
      <c r="X48" s="19" t="n">
        <f aca="false">($Q$1/$Q$2)*I48</f>
        <v>0.000405864197530864</v>
      </c>
      <c r="Y48" s="19" t="n">
        <f aca="false">($Q$1/$Q$3)*J48</f>
        <v>0</v>
      </c>
      <c r="Z48" s="19" t="n">
        <f aca="false">($Q$1/$Q$2)*K48</f>
        <v>4.05864197530864E-005</v>
      </c>
      <c r="AA48" s="19" t="n">
        <f aca="false">($Q$1/$Q$3)*L48</f>
        <v>9.82076176250934E-006</v>
      </c>
      <c r="AB48" s="20" t="n">
        <f aca="false">($Q$1/$Q$2)*M48</f>
        <v>0.000101466049382716</v>
      </c>
    </row>
    <row r="49" customFormat="false" ht="14.65" hidden="false" customHeight="false" outlineLevel="0" collapsed="false">
      <c r="A49" s="0" t="n">
        <v>1966</v>
      </c>
      <c r="B49" s="17" t="n">
        <v>0.02</v>
      </c>
      <c r="C49" s="17" t="n">
        <v>3.81</v>
      </c>
      <c r="D49" s="17" t="n">
        <v>2.12</v>
      </c>
      <c r="E49" s="17" t="n">
        <v>0.6</v>
      </c>
      <c r="F49" s="17" t="n">
        <v>0.58</v>
      </c>
      <c r="G49" s="17" t="n">
        <v>7.63</v>
      </c>
      <c r="H49" s="17" t="n">
        <v>5.93</v>
      </c>
      <c r="I49" s="17" t="n">
        <v>0.44</v>
      </c>
      <c r="J49" s="17" t="n">
        <v>0.01</v>
      </c>
      <c r="K49" s="17" t="n">
        <v>0</v>
      </c>
      <c r="L49" s="17" t="n">
        <v>0.04</v>
      </c>
      <c r="M49" s="17" t="n">
        <v>0.1</v>
      </c>
      <c r="N49" s="17" t="n">
        <f aca="false">SUM(B49:M49)</f>
        <v>21.28</v>
      </c>
      <c r="P49" s="18" t="n">
        <v>1966</v>
      </c>
      <c r="Q49" s="19" t="n">
        <f aca="false">($Q$1/$Q$3)*B49</f>
        <v>1.96415235250187E-005</v>
      </c>
      <c r="R49" s="19" t="n">
        <f aca="false">($Q$1/$Q$4)*C49</f>
        <v>0.00414233154195949</v>
      </c>
      <c r="S49" s="19" t="n">
        <f aca="false">($Q$1/$Q$3)*D49</f>
        <v>0.00208200149365198</v>
      </c>
      <c r="T49" s="19" t="n">
        <f aca="false">($Q$1/$Q$2)*E49</f>
        <v>0.000608796296296296</v>
      </c>
      <c r="U49" s="19" t="n">
        <f aca="false">($Q$1/$Q$3)*F49</f>
        <v>0.000569604182225541</v>
      </c>
      <c r="V49" s="19" t="n">
        <f aca="false">($Q$1/$Q$2)*G49</f>
        <v>0.00774185956790123</v>
      </c>
      <c r="W49" s="19" t="n">
        <f aca="false">($Q$1/$Q$3)*H49</f>
        <v>0.00582371172516804</v>
      </c>
      <c r="X49" s="19" t="n">
        <f aca="false">($Q$1/$Q$2)*I49</f>
        <v>0.000446450617283951</v>
      </c>
      <c r="Y49" s="19" t="n">
        <f aca="false">($Q$1/$Q$3)*J49</f>
        <v>9.82076176250934E-006</v>
      </c>
      <c r="Z49" s="19" t="n">
        <f aca="false">($Q$1/$Q$2)*K49</f>
        <v>0</v>
      </c>
      <c r="AA49" s="19" t="n">
        <f aca="false">($Q$1/$Q$3)*L49</f>
        <v>3.92830470500373E-005</v>
      </c>
      <c r="AB49" s="20" t="n">
        <f aca="false">($Q$1/$Q$2)*M49</f>
        <v>0.000101466049382716</v>
      </c>
    </row>
    <row r="50" customFormat="false" ht="14.65" hidden="false" customHeight="false" outlineLevel="0" collapsed="false">
      <c r="A50" s="0" t="n">
        <v>1967</v>
      </c>
      <c r="B50" s="17" t="n">
        <v>0.01</v>
      </c>
      <c r="C50" s="17" t="n">
        <v>2.92</v>
      </c>
      <c r="D50" s="17" t="n">
        <v>64.03</v>
      </c>
      <c r="E50" s="17" t="n">
        <v>206.7</v>
      </c>
      <c r="F50" s="17" t="n">
        <v>80.92</v>
      </c>
      <c r="G50" s="17" t="n">
        <v>20.54</v>
      </c>
      <c r="H50" s="17" t="n">
        <v>5.07</v>
      </c>
      <c r="I50" s="17" t="n">
        <v>0</v>
      </c>
      <c r="J50" s="17" t="n">
        <v>0</v>
      </c>
      <c r="K50" s="17" t="n">
        <v>0</v>
      </c>
      <c r="L50" s="17" t="n">
        <v>0.02</v>
      </c>
      <c r="M50" s="17" t="n">
        <v>0.15</v>
      </c>
      <c r="N50" s="17" t="n">
        <f aca="false">SUM(B50:M50)</f>
        <v>380.36</v>
      </c>
      <c r="P50" s="18" t="n">
        <v>1967</v>
      </c>
      <c r="Q50" s="19" t="n">
        <f aca="false">($Q$1/$Q$3)*B50</f>
        <v>9.82076176250934E-006</v>
      </c>
      <c r="R50" s="19" t="n">
        <f aca="false">($Q$1/$Q$4)*C50</f>
        <v>0.00317470028937578</v>
      </c>
      <c r="S50" s="19" t="n">
        <f aca="false">($Q$1/$Q$3)*D50</f>
        <v>0.0628823375653473</v>
      </c>
      <c r="T50" s="19" t="n">
        <f aca="false">($Q$1/$Q$2)*E50</f>
        <v>0.209730324074074</v>
      </c>
      <c r="U50" s="19" t="n">
        <f aca="false">($Q$1/$Q$3)*F50</f>
        <v>0.0794696041822255</v>
      </c>
      <c r="V50" s="19" t="n">
        <f aca="false">($Q$1/$Q$2)*G50</f>
        <v>0.0208411265432099</v>
      </c>
      <c r="W50" s="19" t="n">
        <f aca="false">($Q$1/$Q$3)*H50</f>
        <v>0.00497912621359223</v>
      </c>
      <c r="X50" s="19" t="n">
        <f aca="false">($Q$1/$Q$2)*I50</f>
        <v>0</v>
      </c>
      <c r="Y50" s="19" t="n">
        <f aca="false">($Q$1/$Q$3)*J50</f>
        <v>0</v>
      </c>
      <c r="Z50" s="19" t="n">
        <f aca="false">($Q$1/$Q$2)*K50</f>
        <v>0</v>
      </c>
      <c r="AA50" s="19" t="n">
        <f aca="false">($Q$1/$Q$3)*L50</f>
        <v>1.96415235250187E-005</v>
      </c>
      <c r="AB50" s="20" t="n">
        <f aca="false">($Q$1/$Q$2)*M50</f>
        <v>0.000152199074074074</v>
      </c>
    </row>
    <row r="51" customFormat="false" ht="14.65" hidden="false" customHeight="false" outlineLevel="0" collapsed="false">
      <c r="A51" s="0" t="n">
        <v>1968</v>
      </c>
      <c r="B51" s="17" t="n">
        <v>3.75</v>
      </c>
      <c r="C51" s="17" t="n">
        <v>2.43</v>
      </c>
      <c r="D51" s="17" t="n">
        <v>12.16</v>
      </c>
      <c r="E51" s="17" t="n">
        <v>7.65</v>
      </c>
      <c r="F51" s="17" t="n">
        <v>9.13</v>
      </c>
      <c r="G51" s="17" t="n">
        <v>1.53</v>
      </c>
      <c r="H51" s="17" t="n">
        <v>0.03</v>
      </c>
      <c r="I51" s="17" t="n">
        <v>0</v>
      </c>
      <c r="J51" s="17" t="n">
        <v>0</v>
      </c>
      <c r="K51" s="17" t="n">
        <v>0</v>
      </c>
      <c r="L51" s="17" t="n">
        <v>0.06</v>
      </c>
      <c r="M51" s="17" t="n">
        <v>0.13</v>
      </c>
      <c r="N51" s="17" t="n">
        <f aca="false">SUM(B51:M51)</f>
        <v>36.87</v>
      </c>
      <c r="P51" s="18" t="n">
        <v>1968</v>
      </c>
      <c r="Q51" s="19" t="n">
        <f aca="false">($Q$1/$Q$3)*B51</f>
        <v>0.003682785660941</v>
      </c>
      <c r="R51" s="19" t="n">
        <f aca="false">($Q$1/$Q$5)*C51</f>
        <v>0.00255064655172414</v>
      </c>
      <c r="S51" s="19" t="n">
        <f aca="false">($Q$1/$Q$3)*D51</f>
        <v>0.0119420463032114</v>
      </c>
      <c r="T51" s="19" t="n">
        <f aca="false">($Q$1/$Q$2)*E51</f>
        <v>0.00776215277777778</v>
      </c>
      <c r="U51" s="19" t="n">
        <f aca="false">($Q$1/$Q$3)*F51</f>
        <v>0.00896635548917102</v>
      </c>
      <c r="V51" s="19" t="n">
        <f aca="false">($Q$1/$Q$2)*G51</f>
        <v>0.00155243055555556</v>
      </c>
      <c r="W51" s="19" t="n">
        <f aca="false">($Q$1/$Q$3)*H51</f>
        <v>2.9462285287528E-005</v>
      </c>
      <c r="X51" s="19" t="n">
        <f aca="false">($Q$1/$Q$2)*I51</f>
        <v>0</v>
      </c>
      <c r="Y51" s="19" t="n">
        <f aca="false">($Q$1/$Q$3)*J51</f>
        <v>0</v>
      </c>
      <c r="Z51" s="19" t="n">
        <f aca="false">($Q$1/$Q$2)*K51</f>
        <v>0</v>
      </c>
      <c r="AA51" s="19" t="n">
        <f aca="false">($Q$1/$Q$3)*L51</f>
        <v>5.8924570575056E-005</v>
      </c>
      <c r="AB51" s="20" t="n">
        <f aca="false">($Q$1/$Q$2)*M51</f>
        <v>0.000131905864197531</v>
      </c>
    </row>
    <row r="52" customFormat="false" ht="14.65" hidden="false" customHeight="false" outlineLevel="0" collapsed="false">
      <c r="A52" s="0" t="n">
        <v>1969</v>
      </c>
      <c r="B52" s="17" t="n">
        <v>1.99</v>
      </c>
      <c r="C52" s="17" t="n">
        <v>4.62</v>
      </c>
      <c r="D52" s="17" t="n">
        <v>2.91</v>
      </c>
      <c r="E52" s="17" t="n">
        <v>1.98</v>
      </c>
      <c r="F52" s="17" t="n">
        <v>3.59</v>
      </c>
      <c r="G52" s="17" t="n">
        <v>6.88</v>
      </c>
      <c r="H52" s="17" t="n">
        <v>5.36</v>
      </c>
      <c r="I52" s="17" t="n">
        <v>0.05</v>
      </c>
      <c r="J52" s="17" t="n">
        <v>0</v>
      </c>
      <c r="K52" s="17" t="n">
        <v>0</v>
      </c>
      <c r="L52" s="17" t="n">
        <v>0</v>
      </c>
      <c r="M52" s="17" t="n">
        <v>0.14</v>
      </c>
      <c r="N52" s="17" t="n">
        <f aca="false">SUM(B52:M52)</f>
        <v>27.52</v>
      </c>
      <c r="P52" s="18" t="n">
        <v>1969</v>
      </c>
      <c r="Q52" s="19" t="n">
        <f aca="false">($Q$1/$Q$3)*B52</f>
        <v>0.00195433159073936</v>
      </c>
      <c r="R52" s="19" t="n">
        <f aca="false">($Q$1/$Q$4)*C52</f>
        <v>0.00502298470442332</v>
      </c>
      <c r="S52" s="19" t="n">
        <f aca="false">($Q$1/$Q$3)*D52</f>
        <v>0.00285784167289022</v>
      </c>
      <c r="T52" s="19" t="n">
        <f aca="false">($Q$1/$Q$2)*E52</f>
        <v>0.00200902777777778</v>
      </c>
      <c r="U52" s="19" t="n">
        <f aca="false">($Q$1/$Q$3)*F52</f>
        <v>0.00352565347274085</v>
      </c>
      <c r="V52" s="19" t="n">
        <f aca="false">($Q$1/$Q$2)*G52</f>
        <v>0.00698086419753086</v>
      </c>
      <c r="W52" s="19" t="n">
        <f aca="false">($Q$1/$Q$3)*H52</f>
        <v>0.005263928304705</v>
      </c>
      <c r="X52" s="19" t="n">
        <f aca="false">($Q$1/$Q$2)*I52</f>
        <v>5.0733024691358E-005</v>
      </c>
      <c r="Y52" s="19" t="n">
        <f aca="false">($Q$1/$Q$3)*J52</f>
        <v>0</v>
      </c>
      <c r="Z52" s="19" t="n">
        <f aca="false">($Q$1/$Q$2)*K52</f>
        <v>0</v>
      </c>
      <c r="AA52" s="19" t="n">
        <f aca="false">($Q$1/$Q$3)*L52</f>
        <v>0</v>
      </c>
      <c r="AB52" s="20" t="n">
        <f aca="false">($Q$1/$Q$2)*M52</f>
        <v>0.000142052469135802</v>
      </c>
    </row>
    <row r="53" customFormat="false" ht="14.65" hidden="false" customHeight="false" outlineLevel="0" collapsed="false">
      <c r="A53" s="0" t="n">
        <v>1970</v>
      </c>
      <c r="B53" s="17" t="n">
        <v>1.77</v>
      </c>
      <c r="C53" s="17" t="n">
        <v>0.9</v>
      </c>
      <c r="D53" s="17" t="n">
        <v>9.25</v>
      </c>
      <c r="E53" s="17" t="n">
        <v>1.82</v>
      </c>
      <c r="F53" s="17" t="n">
        <v>2.47</v>
      </c>
      <c r="G53" s="17" t="n">
        <v>0</v>
      </c>
      <c r="H53" s="17" t="n">
        <v>0.03</v>
      </c>
      <c r="I53" s="17" t="n">
        <v>0</v>
      </c>
      <c r="J53" s="17" t="n">
        <v>0</v>
      </c>
      <c r="K53" s="17" t="n">
        <v>0</v>
      </c>
      <c r="L53" s="17" t="n">
        <v>0.17</v>
      </c>
      <c r="M53" s="17" t="n">
        <v>0.17</v>
      </c>
      <c r="N53" s="17" t="n">
        <f aca="false">SUM(B53:M53)</f>
        <v>16.58</v>
      </c>
      <c r="P53" s="18" t="n">
        <v>1970</v>
      </c>
      <c r="Q53" s="19" t="n">
        <f aca="false">($Q$1/$Q$3)*B53</f>
        <v>0.00173827483196415</v>
      </c>
      <c r="R53" s="19" t="n">
        <f aca="false">($Q$1/$Q$4)*C53</f>
        <v>0.000978503513848698</v>
      </c>
      <c r="S53" s="19" t="n">
        <f aca="false">($Q$1/$Q$3)*D53</f>
        <v>0.00908420463032113</v>
      </c>
      <c r="T53" s="19" t="n">
        <f aca="false">($Q$1/$Q$2)*E53</f>
        <v>0.00184668209876543</v>
      </c>
      <c r="U53" s="19" t="n">
        <f aca="false">($Q$1/$Q$3)*F53</f>
        <v>0.00242572815533981</v>
      </c>
      <c r="V53" s="19" t="n">
        <f aca="false">($Q$1/$Q$2)*G53</f>
        <v>0</v>
      </c>
      <c r="W53" s="19" t="n">
        <f aca="false">($Q$1/$Q$3)*H53</f>
        <v>2.9462285287528E-005</v>
      </c>
      <c r="X53" s="19" t="n">
        <f aca="false">($Q$1/$Q$2)*I53</f>
        <v>0</v>
      </c>
      <c r="Y53" s="19" t="n">
        <f aca="false">($Q$1/$Q$3)*J53</f>
        <v>0</v>
      </c>
      <c r="Z53" s="19" t="n">
        <f aca="false">($Q$1/$Q$2)*K53</f>
        <v>0</v>
      </c>
      <c r="AA53" s="19" t="n">
        <f aca="false">($Q$1/$Q$3)*L53</f>
        <v>0.000166952949962659</v>
      </c>
      <c r="AB53" s="20" t="n">
        <f aca="false">($Q$1/$Q$2)*M53</f>
        <v>0.000172492283950617</v>
      </c>
    </row>
    <row r="54" customFormat="false" ht="14.65" hidden="false" customHeight="false" outlineLevel="0" collapsed="false">
      <c r="A54" s="0" t="n">
        <v>1971</v>
      </c>
      <c r="B54" s="17" t="n">
        <v>0.04</v>
      </c>
      <c r="C54" s="17" t="n">
        <v>0.12</v>
      </c>
      <c r="D54" s="17" t="n">
        <v>3.31</v>
      </c>
      <c r="E54" s="17" t="n">
        <v>18.49</v>
      </c>
      <c r="F54" s="17" t="n">
        <v>26.38</v>
      </c>
      <c r="G54" s="17" t="n">
        <v>17.21</v>
      </c>
      <c r="H54" s="17" t="n">
        <v>8.93</v>
      </c>
      <c r="I54" s="17" t="n">
        <v>0.54</v>
      </c>
      <c r="J54" s="17" t="n">
        <v>0.09</v>
      </c>
      <c r="K54" s="17" t="n">
        <v>0</v>
      </c>
      <c r="L54" s="17" t="n">
        <v>0</v>
      </c>
      <c r="M54" s="17" t="n">
        <v>0</v>
      </c>
      <c r="N54" s="17" t="n">
        <f aca="false">SUM(B54:M54)</f>
        <v>75.11</v>
      </c>
      <c r="P54" s="18" t="n">
        <v>1971</v>
      </c>
      <c r="Q54" s="19" t="n">
        <f aca="false">($Q$1/$Q$3)*B54</f>
        <v>3.92830470500373E-005</v>
      </c>
      <c r="R54" s="19" t="n">
        <f aca="false">($Q$1/$Q$4)*C54</f>
        <v>0.000130467135179826</v>
      </c>
      <c r="S54" s="19" t="n">
        <f aca="false">($Q$1/$Q$3)*D54</f>
        <v>0.00325067214339059</v>
      </c>
      <c r="T54" s="19" t="n">
        <f aca="false">($Q$1/$Q$2)*E54</f>
        <v>0.0187610725308642</v>
      </c>
      <c r="U54" s="19" t="n">
        <f aca="false">($Q$1/$Q$3)*F54</f>
        <v>0.0259071695294996</v>
      </c>
      <c r="V54" s="19" t="n">
        <f aca="false">($Q$1/$Q$2)*G54</f>
        <v>0.0174623070987654</v>
      </c>
      <c r="W54" s="19" t="n">
        <f aca="false">($Q$1/$Q$3)*H54</f>
        <v>0.00876994025392084</v>
      </c>
      <c r="X54" s="19" t="n">
        <f aca="false">($Q$1/$Q$2)*I54</f>
        <v>0.000547916666666667</v>
      </c>
      <c r="Y54" s="19" t="n">
        <f aca="false">($Q$1/$Q$3)*J54</f>
        <v>8.8386855862584E-005</v>
      </c>
      <c r="Z54" s="19" t="n">
        <f aca="false">($Q$1/$Q$2)*K54</f>
        <v>0</v>
      </c>
      <c r="AA54" s="19" t="n">
        <f aca="false">($Q$1/$Q$3)*L54</f>
        <v>0</v>
      </c>
      <c r="AB54" s="20" t="n">
        <f aca="false">($Q$1/$Q$2)*M54</f>
        <v>0</v>
      </c>
    </row>
    <row r="55" customFormat="false" ht="14.65" hidden="false" customHeight="false" outlineLevel="0" collapsed="false">
      <c r="A55" s="0" t="n">
        <v>1972</v>
      </c>
      <c r="B55" s="17" t="n">
        <v>1.49</v>
      </c>
      <c r="C55" s="17" t="n">
        <v>5.2</v>
      </c>
      <c r="D55" s="17" t="n">
        <v>8.58</v>
      </c>
      <c r="E55" s="17" t="n">
        <v>3.85</v>
      </c>
      <c r="F55" s="17" t="n">
        <v>1.41</v>
      </c>
      <c r="G55" s="17" t="n">
        <v>4.9</v>
      </c>
      <c r="H55" s="17" t="n">
        <v>0.19</v>
      </c>
      <c r="I55" s="17" t="n">
        <v>0.29</v>
      </c>
      <c r="J55" s="17" t="n">
        <v>0</v>
      </c>
      <c r="K55" s="17" t="n">
        <v>0.01</v>
      </c>
      <c r="L55" s="17" t="n">
        <v>0.01</v>
      </c>
      <c r="M55" s="17" t="n">
        <v>0.32</v>
      </c>
      <c r="N55" s="17" t="n">
        <f aca="false">SUM(B55:M55)</f>
        <v>26.25</v>
      </c>
      <c r="P55" s="18" t="n">
        <v>1972</v>
      </c>
      <c r="Q55" s="19" t="n">
        <f aca="false">($Q$1/$Q$3)*B55</f>
        <v>0.00146329350261389</v>
      </c>
      <c r="R55" s="19" t="n">
        <f aca="false">($Q$1/$Q$5)*C55</f>
        <v>0.00545817369093231</v>
      </c>
      <c r="S55" s="19" t="n">
        <f aca="false">($Q$1/$Q$3)*D55</f>
        <v>0.00842621359223301</v>
      </c>
      <c r="T55" s="19" t="n">
        <f aca="false">($Q$1/$Q$2)*E55</f>
        <v>0.00390644290123457</v>
      </c>
      <c r="U55" s="19" t="n">
        <f aca="false">($Q$1/$Q$3)*F55</f>
        <v>0.00138472740851382</v>
      </c>
      <c r="V55" s="19" t="n">
        <f aca="false">($Q$1/$Q$2)*G55</f>
        <v>0.00497183641975309</v>
      </c>
      <c r="W55" s="19" t="n">
        <f aca="false">($Q$1/$Q$3)*H55</f>
        <v>0.000186594473487677</v>
      </c>
      <c r="X55" s="19" t="n">
        <f aca="false">($Q$1/$Q$2)*I55</f>
        <v>0.000294251543209877</v>
      </c>
      <c r="Y55" s="19" t="n">
        <f aca="false">($Q$1/$Q$3)*J55</f>
        <v>0</v>
      </c>
      <c r="Z55" s="19" t="n">
        <f aca="false">($Q$1/$Q$2)*K55</f>
        <v>1.01466049382716E-005</v>
      </c>
      <c r="AA55" s="19" t="n">
        <f aca="false">($Q$1/$Q$3)*L55</f>
        <v>9.82076176250934E-006</v>
      </c>
      <c r="AB55" s="20" t="n">
        <f aca="false">($Q$1/$Q$2)*M55</f>
        <v>0.000324691358024691</v>
      </c>
    </row>
    <row r="56" customFormat="false" ht="14.65" hidden="false" customHeight="false" outlineLevel="0" collapsed="false">
      <c r="A56" s="0" t="n">
        <v>1973</v>
      </c>
      <c r="B56" s="17" t="n">
        <v>2.33</v>
      </c>
      <c r="C56" s="17" t="n">
        <v>0.74</v>
      </c>
      <c r="D56" s="17" t="n">
        <v>5.04</v>
      </c>
      <c r="E56" s="17" t="n">
        <v>12.64</v>
      </c>
      <c r="F56" s="17" t="n">
        <v>12.3</v>
      </c>
      <c r="G56" s="17" t="n">
        <v>4.83</v>
      </c>
      <c r="H56" s="17" t="n">
        <v>1.28</v>
      </c>
      <c r="I56" s="17" t="n">
        <v>0</v>
      </c>
      <c r="J56" s="17" t="n">
        <v>0.2</v>
      </c>
      <c r="K56" s="17" t="n">
        <v>0.02</v>
      </c>
      <c r="L56" s="17" t="n">
        <v>0</v>
      </c>
      <c r="M56" s="17" t="n">
        <v>0.19</v>
      </c>
      <c r="N56" s="17" t="n">
        <f aca="false">SUM(B56:M56)</f>
        <v>39.57</v>
      </c>
      <c r="P56" s="18" t="n">
        <v>1973</v>
      </c>
      <c r="Q56" s="19" t="n">
        <f aca="false">($Q$1/$Q$3)*B56</f>
        <v>0.00228823749066468</v>
      </c>
      <c r="R56" s="19" t="n">
        <f aca="false">($Q$1/$Q$4)*C56</f>
        <v>0.000804547333608929</v>
      </c>
      <c r="S56" s="19" t="n">
        <f aca="false">($Q$1/$Q$3)*D56</f>
        <v>0.00494966392830471</v>
      </c>
      <c r="T56" s="19" t="n">
        <f aca="false">($Q$1/$Q$2)*E56</f>
        <v>0.0128253086419753</v>
      </c>
      <c r="U56" s="19" t="n">
        <f aca="false">($Q$1/$Q$3)*F56</f>
        <v>0.0120795369678865</v>
      </c>
      <c r="V56" s="19" t="n">
        <f aca="false">($Q$1/$Q$2)*G56</f>
        <v>0.00490081018518519</v>
      </c>
      <c r="W56" s="19" t="n">
        <f aca="false">($Q$1/$Q$3)*H56</f>
        <v>0.00125705750560119</v>
      </c>
      <c r="X56" s="19" t="n">
        <f aca="false">($Q$1/$Q$2)*I56</f>
        <v>0</v>
      </c>
      <c r="Y56" s="19" t="n">
        <f aca="false">($Q$1/$Q$3)*J56</f>
        <v>0.000196415235250187</v>
      </c>
      <c r="Z56" s="19" t="n">
        <f aca="false">($Q$1/$Q$2)*K56</f>
        <v>2.02932098765432E-005</v>
      </c>
      <c r="AA56" s="19" t="n">
        <f aca="false">($Q$1/$Q$3)*L56</f>
        <v>0</v>
      </c>
      <c r="AB56" s="20" t="n">
        <f aca="false">($Q$1/$Q$2)*M56</f>
        <v>0.00019278549382716</v>
      </c>
    </row>
    <row r="57" customFormat="false" ht="14.65" hidden="false" customHeight="false" outlineLevel="0" collapsed="false">
      <c r="A57" s="0" t="n">
        <v>1974</v>
      </c>
      <c r="B57" s="17" t="n">
        <v>3.79</v>
      </c>
      <c r="C57" s="17" t="n">
        <v>13.81</v>
      </c>
      <c r="D57" s="17" t="n">
        <v>107.84</v>
      </c>
      <c r="E57" s="17" t="n">
        <v>29.42</v>
      </c>
      <c r="F57" s="17" t="n">
        <v>47.23</v>
      </c>
      <c r="G57" s="17" t="n">
        <v>16.23</v>
      </c>
      <c r="H57" s="17" t="n">
        <v>3.01</v>
      </c>
      <c r="I57" s="17" t="n">
        <v>0</v>
      </c>
      <c r="J57" s="17" t="n">
        <v>0</v>
      </c>
      <c r="K57" s="17" t="n">
        <v>0.17</v>
      </c>
      <c r="L57" s="17" t="n">
        <v>1.05</v>
      </c>
      <c r="M57" s="17" t="n">
        <v>1.2</v>
      </c>
      <c r="N57" s="17" t="n">
        <f aca="false">SUM(B57:M57)</f>
        <v>223.75</v>
      </c>
      <c r="P57" s="18" t="n">
        <v>1974</v>
      </c>
      <c r="Q57" s="19" t="n">
        <f aca="false">($Q$1/$Q$3)*B57</f>
        <v>0.00372206870799104</v>
      </c>
      <c r="R57" s="19" t="n">
        <f aca="false">($Q$1/$Q$4)*C57</f>
        <v>0.015014592806945</v>
      </c>
      <c r="S57" s="19" t="n">
        <f aca="false">($Q$1/$Q$3)*D57</f>
        <v>0.105907094846901</v>
      </c>
      <c r="T57" s="19" t="n">
        <f aca="false">($Q$1/$Q$2)*E57</f>
        <v>0.0298513117283951</v>
      </c>
      <c r="U57" s="19" t="n">
        <f aca="false">($Q$1/$Q$3)*F57</f>
        <v>0.0463834578043316</v>
      </c>
      <c r="V57" s="19" t="n">
        <f aca="false">($Q$1/$Q$2)*G57</f>
        <v>0.0164679398148148</v>
      </c>
      <c r="W57" s="19" t="n">
        <f aca="false">($Q$1/$Q$3)*H57</f>
        <v>0.00295604929051531</v>
      </c>
      <c r="X57" s="19" t="n">
        <f aca="false">($Q$1/$Q$2)*I57</f>
        <v>0</v>
      </c>
      <c r="Y57" s="19" t="n">
        <f aca="false">($Q$1/$Q$3)*J57</f>
        <v>0</v>
      </c>
      <c r="Z57" s="19" t="n">
        <f aca="false">($Q$1/$Q$2)*K57</f>
        <v>0.000172492283950617</v>
      </c>
      <c r="AA57" s="19" t="n">
        <f aca="false">($Q$1/$Q$3)*L57</f>
        <v>0.00103117998506348</v>
      </c>
      <c r="AB57" s="20" t="n">
        <f aca="false">($Q$1/$Q$2)*M57</f>
        <v>0.00121759259259259</v>
      </c>
    </row>
    <row r="58" customFormat="false" ht="14.65" hidden="false" customHeight="false" outlineLevel="0" collapsed="false">
      <c r="A58" s="0" t="n">
        <v>1975</v>
      </c>
      <c r="B58" s="17" t="n">
        <v>0.43</v>
      </c>
      <c r="C58" s="17" t="n">
        <v>0.41</v>
      </c>
      <c r="D58" s="17" t="n">
        <v>20.8</v>
      </c>
      <c r="E58" s="17" t="n">
        <v>24.62</v>
      </c>
      <c r="F58" s="17" t="n">
        <v>12.25</v>
      </c>
      <c r="G58" s="17" t="n">
        <v>4.15</v>
      </c>
      <c r="H58" s="17" t="n">
        <v>2.82</v>
      </c>
      <c r="I58" s="17" t="n">
        <v>0.73</v>
      </c>
      <c r="J58" s="17" t="n">
        <v>0</v>
      </c>
      <c r="K58" s="17" t="n">
        <v>0.01</v>
      </c>
      <c r="L58" s="17" t="n">
        <v>0</v>
      </c>
      <c r="M58" s="17" t="n">
        <v>0</v>
      </c>
      <c r="N58" s="17" t="n">
        <f aca="false">SUM(B58:M58)</f>
        <v>66.22</v>
      </c>
      <c r="P58" s="18" t="n">
        <v>1975</v>
      </c>
      <c r="Q58" s="19" t="n">
        <f aca="false">($Q$1/$Q$3)*B58</f>
        <v>0.000422292755787901</v>
      </c>
      <c r="R58" s="19" t="n">
        <f aca="false">($Q$1/$Q$4)*C58</f>
        <v>0.000445762711864407</v>
      </c>
      <c r="S58" s="19" t="n">
        <f aca="false">($Q$1/$Q$3)*D58</f>
        <v>0.0204271844660194</v>
      </c>
      <c r="T58" s="19" t="n">
        <f aca="false">($Q$1/$Q$2)*E58</f>
        <v>0.0249809413580247</v>
      </c>
      <c r="U58" s="19" t="n">
        <f aca="false">($Q$1/$Q$3)*F58</f>
        <v>0.0120304331590739</v>
      </c>
      <c r="V58" s="19" t="n">
        <f aca="false">($Q$1/$Q$2)*G58</f>
        <v>0.00421084104938272</v>
      </c>
      <c r="W58" s="19" t="n">
        <f aca="false">($Q$1/$Q$3)*H58</f>
        <v>0.00276945481702763</v>
      </c>
      <c r="X58" s="19" t="n">
        <f aca="false">($Q$1/$Q$2)*I58</f>
        <v>0.000740702160493827</v>
      </c>
      <c r="Y58" s="19" t="n">
        <f aca="false">($Q$1/$Q$3)*J58</f>
        <v>0</v>
      </c>
      <c r="Z58" s="19" t="n">
        <f aca="false">($Q$1/$Q$2)*K58</f>
        <v>1.01466049382716E-005</v>
      </c>
      <c r="AA58" s="19" t="n">
        <f aca="false">($Q$1/$Q$3)*L58</f>
        <v>0</v>
      </c>
      <c r="AB58" s="20" t="n">
        <f aca="false">($Q$1/$Q$2)*M58</f>
        <v>0</v>
      </c>
    </row>
    <row r="59" customFormat="false" ht="14.65" hidden="false" customHeight="false" outlineLevel="0" collapsed="false">
      <c r="A59" s="0" t="n">
        <v>1976</v>
      </c>
      <c r="B59" s="17" t="n">
        <v>0.13</v>
      </c>
      <c r="C59" s="17" t="n">
        <v>3.55</v>
      </c>
      <c r="D59" s="17" t="n">
        <v>6.33</v>
      </c>
      <c r="E59" s="17" t="n">
        <v>8.73</v>
      </c>
      <c r="F59" s="17" t="n">
        <v>0.88</v>
      </c>
      <c r="G59" s="17" t="n">
        <v>0</v>
      </c>
      <c r="H59" s="17" t="n">
        <v>0</v>
      </c>
      <c r="I59" s="17" t="n">
        <v>0</v>
      </c>
      <c r="J59" s="17" t="n">
        <v>0.01</v>
      </c>
      <c r="K59" s="17" t="n">
        <v>0.06</v>
      </c>
      <c r="L59" s="17" t="n">
        <v>0</v>
      </c>
      <c r="M59" s="17" t="n">
        <v>0.04</v>
      </c>
      <c r="N59" s="17" t="n">
        <f aca="false">SUM(B59:M59)</f>
        <v>19.73</v>
      </c>
      <c r="P59" s="18" t="n">
        <v>1976</v>
      </c>
      <c r="Q59" s="19" t="n">
        <f aca="false">($Q$1/$Q$3)*B59</f>
        <v>0.000127669902912621</v>
      </c>
      <c r="R59" s="19" t="n">
        <f aca="false">($Q$1/$Q$5)*C59</f>
        <v>0.00372625319284802</v>
      </c>
      <c r="S59" s="19" t="n">
        <f aca="false">($Q$1/$Q$3)*D59</f>
        <v>0.00621654219566841</v>
      </c>
      <c r="T59" s="19" t="n">
        <f aca="false">($Q$1/$Q$2)*E59</f>
        <v>0.00885798611111111</v>
      </c>
      <c r="U59" s="19" t="n">
        <f aca="false">($Q$1/$Q$3)*F59</f>
        <v>0.000864227035100821</v>
      </c>
      <c r="V59" s="19" t="n">
        <f aca="false">($Q$1/$Q$2)*G59</f>
        <v>0</v>
      </c>
      <c r="W59" s="19" t="n">
        <f aca="false">($Q$1/$Q$3)*H59</f>
        <v>0</v>
      </c>
      <c r="X59" s="19" t="n">
        <f aca="false">($Q$1/$Q$2)*I59</f>
        <v>0</v>
      </c>
      <c r="Y59" s="19" t="n">
        <f aca="false">($Q$1/$Q$3)*J59</f>
        <v>9.82076176250934E-006</v>
      </c>
      <c r="Z59" s="19" t="n">
        <f aca="false">($Q$1/$Q$2)*K59</f>
        <v>6.08796296296296E-005</v>
      </c>
      <c r="AA59" s="19" t="n">
        <f aca="false">($Q$1/$Q$3)*L59</f>
        <v>0</v>
      </c>
      <c r="AB59" s="20" t="n">
        <f aca="false">($Q$1/$Q$2)*M59</f>
        <v>4.05864197530864E-005</v>
      </c>
    </row>
    <row r="60" customFormat="false" ht="14.65" hidden="false" customHeight="false" outlineLevel="0" collapsed="false">
      <c r="A60" s="0" t="n">
        <v>1977</v>
      </c>
      <c r="B60" s="17" t="n">
        <v>0.1</v>
      </c>
      <c r="C60" s="17" t="n">
        <v>0.55</v>
      </c>
      <c r="D60" s="17" t="n">
        <v>0.39</v>
      </c>
      <c r="E60" s="17" t="n">
        <v>8.99</v>
      </c>
      <c r="F60" s="17" t="n">
        <v>24.63</v>
      </c>
      <c r="G60" s="17" t="n">
        <v>23.69</v>
      </c>
      <c r="H60" s="17" t="n">
        <v>13.48</v>
      </c>
      <c r="I60" s="17" t="n">
        <v>1.92</v>
      </c>
      <c r="J60" s="17" t="n">
        <v>0</v>
      </c>
      <c r="K60" s="17" t="n">
        <v>0</v>
      </c>
      <c r="L60" s="17" t="n">
        <v>0</v>
      </c>
      <c r="M60" s="17" t="n">
        <v>0.52</v>
      </c>
      <c r="N60" s="17" t="n">
        <f aca="false">SUM(B60:M60)</f>
        <v>74.27</v>
      </c>
      <c r="P60" s="18" t="n">
        <v>1977</v>
      </c>
      <c r="Q60" s="19" t="n">
        <f aca="false">($Q$1/$Q$3)*B60</f>
        <v>9.82076176250934E-005</v>
      </c>
      <c r="R60" s="19" t="n">
        <f aca="false">($Q$1/$Q$4)*C60</f>
        <v>0.000597974369574204</v>
      </c>
      <c r="S60" s="19" t="n">
        <f aca="false">($Q$1/$Q$3)*D60</f>
        <v>0.000383009708737864</v>
      </c>
      <c r="T60" s="19" t="n">
        <f aca="false">($Q$1/$Q$2)*E60</f>
        <v>0.00912179783950617</v>
      </c>
      <c r="U60" s="19" t="n">
        <f aca="false">($Q$1/$Q$3)*F60</f>
        <v>0.0241885362210605</v>
      </c>
      <c r="V60" s="19" t="n">
        <f aca="false">($Q$1/$Q$2)*G60</f>
        <v>0.0240373070987654</v>
      </c>
      <c r="W60" s="19" t="n">
        <f aca="false">($Q$1/$Q$3)*H60</f>
        <v>0.0132383868558626</v>
      </c>
      <c r="X60" s="19" t="n">
        <f aca="false">($Q$1/$Q$2)*I60</f>
        <v>0.00194814814814815</v>
      </c>
      <c r="Y60" s="19" t="n">
        <f aca="false">($Q$1/$Q$3)*J60</f>
        <v>0</v>
      </c>
      <c r="Z60" s="19" t="n">
        <f aca="false">($Q$1/$Q$2)*K60</f>
        <v>0</v>
      </c>
      <c r="AA60" s="19" t="n">
        <f aca="false">($Q$1/$Q$3)*L60</f>
        <v>0</v>
      </c>
      <c r="AB60" s="20" t="n">
        <f aca="false">($Q$1/$Q$2)*M60</f>
        <v>0.000527623456790124</v>
      </c>
    </row>
    <row r="61" customFormat="false" ht="14.65" hidden="false" customHeight="false" outlineLevel="0" collapsed="false">
      <c r="A61" s="0" t="n">
        <v>1978</v>
      </c>
      <c r="B61" s="17" t="n">
        <v>0.12</v>
      </c>
      <c r="C61" s="17" t="n">
        <v>0.64</v>
      </c>
      <c r="D61" s="17" t="n">
        <v>9.32</v>
      </c>
      <c r="E61" s="17" t="n">
        <v>13.06</v>
      </c>
      <c r="F61" s="17" t="n">
        <v>12.22</v>
      </c>
      <c r="G61" s="17" t="n">
        <v>3.16</v>
      </c>
      <c r="H61" s="17" t="n">
        <v>1.93</v>
      </c>
      <c r="I61" s="17" t="n">
        <v>0.35</v>
      </c>
      <c r="J61" s="17" t="n">
        <v>0.19</v>
      </c>
      <c r="K61" s="17" t="n">
        <v>0</v>
      </c>
      <c r="L61" s="17" t="n">
        <v>0</v>
      </c>
      <c r="M61" s="17" t="n">
        <v>0.02</v>
      </c>
      <c r="N61" s="17" t="n">
        <f aca="false">SUM(B61:M61)</f>
        <v>41.01</v>
      </c>
      <c r="P61" s="18" t="n">
        <v>1978</v>
      </c>
      <c r="Q61" s="19" t="n">
        <f aca="false">($Q$1/$Q$3)*B61</f>
        <v>0.000117849141150112</v>
      </c>
      <c r="R61" s="19" t="n">
        <f aca="false">($Q$1/$Q$4)*C61</f>
        <v>0.000695824720959074</v>
      </c>
      <c r="S61" s="19" t="n">
        <f aca="false">($Q$1/$Q$3)*D61</f>
        <v>0.0091529499626587</v>
      </c>
      <c r="T61" s="19" t="n">
        <f aca="false">($Q$1/$Q$2)*E61</f>
        <v>0.0132514660493827</v>
      </c>
      <c r="U61" s="19" t="n">
        <f aca="false">($Q$1/$Q$3)*F61</f>
        <v>0.0120009708737864</v>
      </c>
      <c r="V61" s="19" t="n">
        <f aca="false">($Q$1/$Q$2)*G61</f>
        <v>0.00320632716049383</v>
      </c>
      <c r="W61" s="19" t="n">
        <f aca="false">($Q$1/$Q$3)*H61</f>
        <v>0.0018954070201643</v>
      </c>
      <c r="X61" s="19" t="n">
        <f aca="false">($Q$1/$Q$2)*I61</f>
        <v>0.000355131172839506</v>
      </c>
      <c r="Y61" s="19" t="n">
        <f aca="false">($Q$1/$Q$3)*J61</f>
        <v>0.000186594473487677</v>
      </c>
      <c r="Z61" s="19" t="n">
        <f aca="false">($Q$1/$Q$2)*K61</f>
        <v>0</v>
      </c>
      <c r="AA61" s="19" t="n">
        <f aca="false">($Q$1/$Q$3)*L61</f>
        <v>0</v>
      </c>
      <c r="AB61" s="20" t="n">
        <f aca="false">($Q$1/$Q$2)*M61</f>
        <v>2.02932098765432E-005</v>
      </c>
    </row>
    <row r="62" customFormat="false" ht="14.65" hidden="false" customHeight="false" outlineLevel="0" collapsed="false">
      <c r="A62" s="0" t="n">
        <v>1979</v>
      </c>
      <c r="B62" s="17" t="n">
        <v>1.34</v>
      </c>
      <c r="C62" s="17" t="n">
        <v>2.52</v>
      </c>
      <c r="D62" s="17" t="n">
        <v>2.54</v>
      </c>
      <c r="E62" s="17" t="n">
        <v>8.59</v>
      </c>
      <c r="F62" s="17" t="n">
        <v>19.77</v>
      </c>
      <c r="G62" s="17" t="n">
        <v>9.67</v>
      </c>
      <c r="H62" s="17" t="n">
        <v>0.58</v>
      </c>
      <c r="I62" s="17" t="n">
        <v>0</v>
      </c>
      <c r="J62" s="17" t="n">
        <v>0.1</v>
      </c>
      <c r="K62" s="17" t="n">
        <v>0</v>
      </c>
      <c r="L62" s="17" t="n">
        <v>0.06</v>
      </c>
      <c r="M62" s="17" t="n">
        <v>0</v>
      </c>
      <c r="N62" s="17" t="n">
        <f aca="false">SUM(B62:M62)</f>
        <v>45.17</v>
      </c>
      <c r="P62" s="18" t="n">
        <v>1979</v>
      </c>
      <c r="Q62" s="19" t="n">
        <f aca="false">($Q$1/$Q$3)*B62</f>
        <v>0.00131598207617625</v>
      </c>
      <c r="R62" s="19" t="n">
        <f aca="false">($Q$1/$Q$4)*C62</f>
        <v>0.00273980983877635</v>
      </c>
      <c r="S62" s="19" t="n">
        <f aca="false">($Q$1/$Q$3)*D62</f>
        <v>0.00249447348767737</v>
      </c>
      <c r="T62" s="19" t="n">
        <f aca="false">($Q$1/$Q$2)*E62</f>
        <v>0.00871593364197531</v>
      </c>
      <c r="U62" s="19" t="n">
        <f aca="false">($Q$1/$Q$3)*F62</f>
        <v>0.019415646004481</v>
      </c>
      <c r="V62" s="19" t="n">
        <f aca="false">($Q$1/$Q$2)*G62</f>
        <v>0.00981176697530864</v>
      </c>
      <c r="W62" s="19" t="n">
        <f aca="false">($Q$1/$Q$3)*H62</f>
        <v>0.000569604182225541</v>
      </c>
      <c r="X62" s="19" t="n">
        <f aca="false">($Q$1/$Q$2)*I62</f>
        <v>0</v>
      </c>
      <c r="Y62" s="19" t="n">
        <f aca="false">($Q$1/$Q$3)*J62</f>
        <v>9.82076176250934E-005</v>
      </c>
      <c r="Z62" s="19" t="n">
        <f aca="false">($Q$1/$Q$2)*K62</f>
        <v>0</v>
      </c>
      <c r="AA62" s="19" t="n">
        <f aca="false">($Q$1/$Q$3)*L62</f>
        <v>5.8924570575056E-005</v>
      </c>
      <c r="AB62" s="20" t="n">
        <f aca="false">($Q$1/$Q$2)*M62</f>
        <v>0</v>
      </c>
    </row>
    <row r="63" customFormat="false" ht="14.65" hidden="false" customHeight="false" outlineLevel="0" collapsed="false">
      <c r="A63" s="0" t="n">
        <v>1980</v>
      </c>
      <c r="B63" s="17" t="n">
        <v>1.69</v>
      </c>
      <c r="C63" s="17" t="n">
        <v>1.68</v>
      </c>
      <c r="D63" s="17" t="n">
        <v>18.13</v>
      </c>
      <c r="E63" s="17" t="n">
        <v>7.93</v>
      </c>
      <c r="F63" s="17" t="n">
        <v>0.13</v>
      </c>
      <c r="G63" s="17" t="n">
        <v>0.63</v>
      </c>
      <c r="H63" s="17" t="n">
        <v>0.55</v>
      </c>
      <c r="I63" s="17" t="n">
        <v>0</v>
      </c>
      <c r="J63" s="17" t="n">
        <v>0</v>
      </c>
      <c r="K63" s="17" t="n">
        <v>0</v>
      </c>
      <c r="L63" s="17" t="n">
        <v>1.44</v>
      </c>
      <c r="M63" s="17" t="n">
        <v>1.42</v>
      </c>
      <c r="N63" s="17" t="n">
        <f aca="false">SUM(B63:M63)</f>
        <v>33.6</v>
      </c>
      <c r="P63" s="18" t="n">
        <v>1980</v>
      </c>
      <c r="Q63" s="19" t="n">
        <f aca="false">($Q$1/$Q$3)*B63</f>
        <v>0.00165970873786408</v>
      </c>
      <c r="R63" s="19" t="n">
        <f aca="false">($Q$1/$Q$5)*C63</f>
        <v>0.00176340996168582</v>
      </c>
      <c r="S63" s="19" t="n">
        <f aca="false">($Q$1/$Q$3)*D63</f>
        <v>0.0178050410754294</v>
      </c>
      <c r="T63" s="19" t="n">
        <f aca="false">($Q$1/$Q$2)*E63</f>
        <v>0.00804625771604938</v>
      </c>
      <c r="U63" s="19" t="n">
        <f aca="false">($Q$1/$Q$3)*F63</f>
        <v>0.000127669902912621</v>
      </c>
      <c r="V63" s="19" t="n">
        <f aca="false">($Q$1/$Q$2)*G63</f>
        <v>0.000639236111111111</v>
      </c>
      <c r="W63" s="19" t="n">
        <f aca="false">($Q$1/$Q$3)*H63</f>
        <v>0.000540141896938014</v>
      </c>
      <c r="X63" s="19" t="n">
        <f aca="false">($Q$1/$Q$2)*I63</f>
        <v>0</v>
      </c>
      <c r="Y63" s="19" t="n">
        <f aca="false">($Q$1/$Q$3)*J63</f>
        <v>0</v>
      </c>
      <c r="Z63" s="19" t="n">
        <f aca="false">($Q$1/$Q$2)*K63</f>
        <v>0</v>
      </c>
      <c r="AA63" s="19" t="n">
        <f aca="false">($Q$1/$Q$3)*L63</f>
        <v>0.00141418969380134</v>
      </c>
      <c r="AB63" s="20" t="n">
        <f aca="false">($Q$1/$Q$2)*M63</f>
        <v>0.00144081790123457</v>
      </c>
    </row>
    <row r="64" customFormat="false" ht="14.65" hidden="false" customHeight="false" outlineLevel="0" collapsed="false">
      <c r="A64" s="0" t="n">
        <v>1981</v>
      </c>
      <c r="B64" s="17" t="n">
        <v>0.23</v>
      </c>
      <c r="C64" s="17" t="n">
        <v>1.3</v>
      </c>
      <c r="D64" s="17" t="n">
        <v>10.6</v>
      </c>
      <c r="E64" s="17" t="n">
        <v>37.56</v>
      </c>
      <c r="F64" s="17" t="n">
        <v>9.77</v>
      </c>
      <c r="G64" s="17" t="n">
        <v>0.23</v>
      </c>
      <c r="H64" s="17" t="n">
        <v>0.08</v>
      </c>
      <c r="I64" s="17" t="n">
        <v>0</v>
      </c>
      <c r="J64" s="17" t="n">
        <v>0</v>
      </c>
      <c r="K64" s="17" t="n">
        <v>0</v>
      </c>
      <c r="L64" s="17" t="n">
        <v>0.02</v>
      </c>
      <c r="M64" s="17" t="n">
        <v>0.16</v>
      </c>
      <c r="N64" s="17" t="n">
        <f aca="false">SUM(B64:M64)</f>
        <v>59.95</v>
      </c>
      <c r="P64" s="18" t="n">
        <v>1981</v>
      </c>
      <c r="Q64" s="19" t="n">
        <f aca="false">($Q$1/$Q$3)*B64</f>
        <v>0.000225877520537715</v>
      </c>
      <c r="R64" s="19" t="n">
        <f aca="false">($Q$1/$Q$4)*C64</f>
        <v>0.00141339396444812</v>
      </c>
      <c r="S64" s="19" t="n">
        <f aca="false">($Q$1/$Q$3)*D64</f>
        <v>0.0104100074682599</v>
      </c>
      <c r="T64" s="19" t="n">
        <f aca="false">($Q$1/$Q$2)*E64</f>
        <v>0.0381106481481482</v>
      </c>
      <c r="U64" s="19" t="n">
        <f aca="false">($Q$1/$Q$3)*F64</f>
        <v>0.00959488424197162</v>
      </c>
      <c r="V64" s="19" t="n">
        <f aca="false">($Q$1/$Q$2)*G64</f>
        <v>0.000233371913580247</v>
      </c>
      <c r="W64" s="19" t="n">
        <f aca="false">($Q$1/$Q$3)*H64</f>
        <v>7.85660941000747E-005</v>
      </c>
      <c r="X64" s="19" t="n">
        <f aca="false">($Q$1/$Q$2)*I64</f>
        <v>0</v>
      </c>
      <c r="Y64" s="19" t="n">
        <f aca="false">($Q$1/$Q$3)*J64</f>
        <v>0</v>
      </c>
      <c r="Z64" s="19" t="n">
        <f aca="false">($Q$1/$Q$2)*K64</f>
        <v>0</v>
      </c>
      <c r="AA64" s="19" t="n">
        <f aca="false">($Q$1/$Q$3)*L64</f>
        <v>1.96415235250187E-005</v>
      </c>
      <c r="AB64" s="20" t="n">
        <f aca="false">($Q$1/$Q$2)*M64</f>
        <v>0.000162345679012346</v>
      </c>
    </row>
    <row r="65" customFormat="false" ht="14.65" hidden="false" customHeight="false" outlineLevel="0" collapsed="false">
      <c r="A65" s="0" t="n">
        <v>1982</v>
      </c>
      <c r="B65" s="17" t="n">
        <v>0.06</v>
      </c>
      <c r="C65" s="17" t="n">
        <v>0.02</v>
      </c>
      <c r="D65" s="17" t="n">
        <v>0.65</v>
      </c>
      <c r="E65" s="17" t="n">
        <v>2.26</v>
      </c>
      <c r="F65" s="17" t="n">
        <v>10.55</v>
      </c>
      <c r="G65" s="17" t="n">
        <v>2.56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.1</v>
      </c>
      <c r="N65" s="17" t="n">
        <f aca="false">SUM(B65:M65)</f>
        <v>16.2</v>
      </c>
      <c r="P65" s="18" t="n">
        <v>1982</v>
      </c>
      <c r="Q65" s="19" t="n">
        <f aca="false">($Q$1/$Q$3)*B65</f>
        <v>5.8924570575056E-005</v>
      </c>
      <c r="R65" s="19" t="n">
        <f aca="false">($Q$1/$Q$4)*C65</f>
        <v>2.17445225299711E-005</v>
      </c>
      <c r="S65" s="19" t="n">
        <f aca="false">($Q$1/$Q$3)*D65</f>
        <v>0.000638349514563107</v>
      </c>
      <c r="T65" s="19" t="n">
        <f aca="false">($Q$1/$Q$2)*E65</f>
        <v>0.00229313271604938</v>
      </c>
      <c r="U65" s="19" t="n">
        <f aca="false">($Q$1/$Q$3)*F65</f>
        <v>0.0103609036594473</v>
      </c>
      <c r="V65" s="19" t="n">
        <f aca="false">($Q$1/$Q$2)*G65</f>
        <v>0.00259753086419753</v>
      </c>
      <c r="W65" s="19" t="n">
        <f aca="false">($Q$1/$Q$3)*H65</f>
        <v>0</v>
      </c>
      <c r="X65" s="19" t="n">
        <f aca="false">($Q$1/$Q$2)*I65</f>
        <v>0</v>
      </c>
      <c r="Y65" s="19" t="n">
        <f aca="false">($Q$1/$Q$3)*J65</f>
        <v>0</v>
      </c>
      <c r="Z65" s="19" t="n">
        <f aca="false">($Q$1/$Q$2)*K65</f>
        <v>0</v>
      </c>
      <c r="AA65" s="19" t="n">
        <f aca="false">($Q$1/$Q$3)*L65</f>
        <v>0</v>
      </c>
      <c r="AB65" s="20" t="n">
        <f aca="false">($Q$1/$Q$2)*M65</f>
        <v>0.000101466049382716</v>
      </c>
    </row>
    <row r="66" customFormat="false" ht="14.65" hidden="false" customHeight="false" outlineLevel="0" collapsed="false">
      <c r="A66" s="0" t="n">
        <v>1983</v>
      </c>
      <c r="B66" s="17" t="n">
        <v>0.26</v>
      </c>
      <c r="C66" s="17" t="n">
        <v>5.08</v>
      </c>
      <c r="D66" s="17" t="n">
        <v>5.21</v>
      </c>
      <c r="E66" s="17" t="n">
        <v>11.83</v>
      </c>
      <c r="F66" s="17" t="n">
        <v>2.34</v>
      </c>
      <c r="G66" s="17" t="n">
        <v>0.01</v>
      </c>
      <c r="H66" s="17" t="n">
        <v>0.04</v>
      </c>
      <c r="I66" s="17" t="n">
        <v>0.06</v>
      </c>
      <c r="J66" s="17" t="n">
        <v>0</v>
      </c>
      <c r="K66" s="17" t="n">
        <v>0</v>
      </c>
      <c r="L66" s="17" t="n">
        <v>0</v>
      </c>
      <c r="M66" s="17" t="n">
        <v>0.01</v>
      </c>
      <c r="N66" s="17" t="n">
        <f aca="false">SUM(B66:M66)</f>
        <v>24.84</v>
      </c>
      <c r="P66" s="18" t="n">
        <v>1983</v>
      </c>
      <c r="Q66" s="19" t="n">
        <f aca="false">($Q$1/$Q$3)*B66</f>
        <v>0.000255339805825243</v>
      </c>
      <c r="R66" s="19" t="n">
        <f aca="false">($Q$1/$Q$4)*C66</f>
        <v>0.00552310872261265</v>
      </c>
      <c r="S66" s="19" t="n">
        <f aca="false">($Q$1/$Q$3)*D66</f>
        <v>0.00511661687826736</v>
      </c>
      <c r="T66" s="19" t="n">
        <f aca="false">($Q$1/$Q$2)*E66</f>
        <v>0.0120034336419753</v>
      </c>
      <c r="U66" s="19" t="n">
        <f aca="false">($Q$1/$Q$3)*F66</f>
        <v>0.00229805825242718</v>
      </c>
      <c r="V66" s="19" t="n">
        <f aca="false">($Q$1/$Q$2)*G66</f>
        <v>1.01466049382716E-005</v>
      </c>
      <c r="W66" s="19" t="n">
        <f aca="false">($Q$1/$Q$3)*H66</f>
        <v>3.92830470500373E-005</v>
      </c>
      <c r="X66" s="19" t="n">
        <f aca="false">($Q$1/$Q$2)*I66</f>
        <v>6.08796296296296E-005</v>
      </c>
      <c r="Y66" s="19" t="n">
        <f aca="false">($Q$1/$Q$3)*J66</f>
        <v>0</v>
      </c>
      <c r="Z66" s="19" t="n">
        <f aca="false">($Q$1/$Q$2)*K66</f>
        <v>0</v>
      </c>
      <c r="AA66" s="19" t="n">
        <f aca="false">($Q$1/$Q$3)*L66</f>
        <v>0</v>
      </c>
      <c r="AB66" s="20" t="n">
        <f aca="false">($Q$1/$Q$2)*M66</f>
        <v>1.01466049382716E-005</v>
      </c>
    </row>
    <row r="67" customFormat="false" ht="14.65" hidden="false" customHeight="false" outlineLevel="0" collapsed="false">
      <c r="A67" s="0" t="n">
        <v>1984</v>
      </c>
      <c r="B67" s="17" t="n">
        <v>0</v>
      </c>
      <c r="C67" s="17" t="n">
        <v>0.27</v>
      </c>
      <c r="D67" s="17" t="n">
        <v>12.09</v>
      </c>
      <c r="E67" s="17" t="n">
        <v>274.11</v>
      </c>
      <c r="F67" s="17" t="n">
        <v>50</v>
      </c>
      <c r="G67" s="17" t="n">
        <v>20.1</v>
      </c>
      <c r="H67" s="17" t="n">
        <v>5.43</v>
      </c>
      <c r="I67" s="17" t="n">
        <v>0.14</v>
      </c>
      <c r="J67" s="17" t="n">
        <v>0</v>
      </c>
      <c r="K67" s="17" t="n">
        <v>0</v>
      </c>
      <c r="L67" s="17" t="n">
        <v>0.1</v>
      </c>
      <c r="M67" s="17" t="n">
        <v>0</v>
      </c>
      <c r="N67" s="17" t="n">
        <f aca="false">SUM(B67:M67)</f>
        <v>362.24</v>
      </c>
      <c r="P67" s="18" t="n">
        <v>1984</v>
      </c>
      <c r="Q67" s="19" t="n">
        <f aca="false">($Q$1/$Q$3)*B67</f>
        <v>0</v>
      </c>
      <c r="R67" s="19" t="n">
        <f aca="false">($Q$1/$Q$5)*C67</f>
        <v>0.000283405172413793</v>
      </c>
      <c r="S67" s="19" t="n">
        <f aca="false">($Q$1/$Q$3)*D67</f>
        <v>0.0118733009708738</v>
      </c>
      <c r="T67" s="19" t="n">
        <f aca="false">($Q$1/$Q$2)*E67</f>
        <v>0.278128587962963</v>
      </c>
      <c r="U67" s="19" t="n">
        <f aca="false">($Q$1/$Q$3)*F67</f>
        <v>0.0491038088125467</v>
      </c>
      <c r="V67" s="19" t="n">
        <f aca="false">($Q$1/$Q$2)*G67</f>
        <v>0.0203946759259259</v>
      </c>
      <c r="W67" s="19" t="n">
        <f aca="false">($Q$1/$Q$3)*H67</f>
        <v>0.00533267363704257</v>
      </c>
      <c r="X67" s="19" t="n">
        <f aca="false">($Q$1/$Q$2)*I67</f>
        <v>0.000142052469135802</v>
      </c>
      <c r="Y67" s="19" t="n">
        <f aca="false">($Q$1/$Q$3)*J67</f>
        <v>0</v>
      </c>
      <c r="Z67" s="19" t="n">
        <f aca="false">($Q$1/$Q$2)*K67</f>
        <v>0</v>
      </c>
      <c r="AA67" s="19" t="n">
        <f aca="false">($Q$1/$Q$3)*L67</f>
        <v>9.82076176250934E-005</v>
      </c>
      <c r="AB67" s="20" t="n">
        <f aca="false">($Q$1/$Q$2)*M67</f>
        <v>0</v>
      </c>
    </row>
    <row r="68" customFormat="false" ht="14.65" hidden="false" customHeight="false" outlineLevel="0" collapsed="false">
      <c r="A68" s="0" t="n">
        <v>1985</v>
      </c>
      <c r="B68" s="17" t="n">
        <v>2.18</v>
      </c>
      <c r="C68" s="17" t="n">
        <v>73.68</v>
      </c>
      <c r="D68" s="17" t="n">
        <v>39.93</v>
      </c>
      <c r="E68" s="17" t="n">
        <v>62.28</v>
      </c>
      <c r="F68" s="17" t="n">
        <v>29.93</v>
      </c>
      <c r="G68" s="17" t="n">
        <v>25.43</v>
      </c>
      <c r="H68" s="17" t="n">
        <v>16.5</v>
      </c>
      <c r="I68" s="17" t="n">
        <v>2.51</v>
      </c>
      <c r="J68" s="17" t="n">
        <v>0.11</v>
      </c>
      <c r="K68" s="17" t="n">
        <v>0</v>
      </c>
      <c r="L68" s="17" t="n">
        <v>0</v>
      </c>
      <c r="M68" s="17" t="n">
        <v>4.82</v>
      </c>
      <c r="N68" s="17" t="n">
        <f aca="false">SUM(B68:M68)</f>
        <v>257.37</v>
      </c>
      <c r="P68" s="18" t="n">
        <v>1985</v>
      </c>
      <c r="Q68" s="19" t="n">
        <f aca="false">($Q$1/$Q$3)*B68</f>
        <v>0.00214092606422704</v>
      </c>
      <c r="R68" s="19" t="n">
        <f aca="false">($Q$1/$Q$4)*C68</f>
        <v>0.0801068210004134</v>
      </c>
      <c r="S68" s="19" t="n">
        <f aca="false">($Q$1/$Q$3)*D68</f>
        <v>0.0392143017176998</v>
      </c>
      <c r="T68" s="19" t="n">
        <f aca="false">($Q$1/$Q$2)*E68</f>
        <v>0.0631930555555556</v>
      </c>
      <c r="U68" s="19" t="n">
        <f aca="false">($Q$1/$Q$3)*F68</f>
        <v>0.0293935399551904</v>
      </c>
      <c r="V68" s="19" t="n">
        <f aca="false">($Q$1/$Q$2)*G68</f>
        <v>0.0258028163580247</v>
      </c>
      <c r="W68" s="19" t="n">
        <f aca="false">($Q$1/$Q$3)*H68</f>
        <v>0.0162042569081404</v>
      </c>
      <c r="X68" s="19" t="n">
        <f aca="false">($Q$1/$Q$2)*I68</f>
        <v>0.00254679783950617</v>
      </c>
      <c r="Y68" s="19" t="n">
        <f aca="false">($Q$1/$Q$3)*J68</f>
        <v>0.000108028379387603</v>
      </c>
      <c r="Z68" s="19" t="n">
        <f aca="false">($Q$1/$Q$2)*K68</f>
        <v>0</v>
      </c>
      <c r="AA68" s="19" t="n">
        <f aca="false">($Q$1/$Q$3)*L68</f>
        <v>0</v>
      </c>
      <c r="AB68" s="20" t="n">
        <f aca="false">($Q$1/$Q$2)*M68</f>
        <v>0.00489066358024691</v>
      </c>
    </row>
    <row r="69" customFormat="false" ht="14.65" hidden="false" customHeight="false" outlineLevel="0" collapsed="false">
      <c r="A69" s="0" t="n">
        <v>1986</v>
      </c>
      <c r="B69" s="17" t="n">
        <v>17.38</v>
      </c>
      <c r="C69" s="17" t="n">
        <v>18.99</v>
      </c>
      <c r="D69" s="17" t="n">
        <v>70.37</v>
      </c>
      <c r="E69" s="17" t="n">
        <v>50.18</v>
      </c>
      <c r="F69" s="17" t="n">
        <v>20.91</v>
      </c>
      <c r="G69" s="17" t="n">
        <v>8.43</v>
      </c>
      <c r="H69" s="17" t="n">
        <v>1.1</v>
      </c>
      <c r="I69" s="17" t="n">
        <v>0.25</v>
      </c>
      <c r="J69" s="17" t="n">
        <v>0</v>
      </c>
      <c r="K69" s="17" t="n">
        <v>0</v>
      </c>
      <c r="L69" s="17" t="n">
        <v>0.2</v>
      </c>
      <c r="M69" s="17" t="n">
        <v>0.14</v>
      </c>
      <c r="N69" s="17" t="n">
        <f aca="false">SUM(B69:M69)</f>
        <v>187.95</v>
      </c>
      <c r="P69" s="18" t="n">
        <v>1986</v>
      </c>
      <c r="Q69" s="19" t="n">
        <f aca="false">($Q$1/$Q$3)*B69</f>
        <v>0.0170684839432412</v>
      </c>
      <c r="R69" s="19" t="n">
        <f aca="false">($Q$1/$Q$4)*C69</f>
        <v>0.0206464241422075</v>
      </c>
      <c r="S69" s="19" t="n">
        <f aca="false">($Q$1/$Q$3)*D69</f>
        <v>0.0691087005227782</v>
      </c>
      <c r="T69" s="19" t="n">
        <f aca="false">($Q$1/$Q$2)*E69</f>
        <v>0.0509156635802469</v>
      </c>
      <c r="U69" s="19" t="n">
        <f aca="false">($Q$1/$Q$3)*F69</f>
        <v>0.020535212845407</v>
      </c>
      <c r="V69" s="19" t="n">
        <f aca="false">($Q$1/$Q$2)*G69</f>
        <v>0.00855358796296296</v>
      </c>
      <c r="W69" s="19" t="n">
        <f aca="false">($Q$1/$Q$3)*H69</f>
        <v>0.00108028379387603</v>
      </c>
      <c r="X69" s="19" t="n">
        <f aca="false">($Q$1/$Q$2)*I69</f>
        <v>0.00025366512345679</v>
      </c>
      <c r="Y69" s="19" t="n">
        <f aca="false">($Q$1/$Q$3)*J69</f>
        <v>0</v>
      </c>
      <c r="Z69" s="19" t="n">
        <f aca="false">($Q$1/$Q$2)*K69</f>
        <v>0</v>
      </c>
      <c r="AA69" s="19" t="n">
        <f aca="false">($Q$1/$Q$3)*L69</f>
        <v>0.000196415235250187</v>
      </c>
      <c r="AB69" s="20" t="n">
        <f aca="false">($Q$1/$Q$2)*M69</f>
        <v>0.000142052469135802</v>
      </c>
    </row>
    <row r="70" customFormat="false" ht="14.65" hidden="false" customHeight="false" outlineLevel="0" collapsed="false">
      <c r="A70" s="0" t="n">
        <v>1987</v>
      </c>
      <c r="B70" s="17" t="n">
        <v>0.34</v>
      </c>
      <c r="C70" s="17" t="n">
        <v>3.92</v>
      </c>
      <c r="D70" s="17" t="n">
        <v>1.84</v>
      </c>
      <c r="E70" s="17" t="n">
        <v>1.13</v>
      </c>
      <c r="F70" s="17" t="n">
        <v>1.3</v>
      </c>
      <c r="G70" s="17" t="n">
        <v>0.2</v>
      </c>
      <c r="H70" s="17" t="n">
        <v>2.75</v>
      </c>
      <c r="I70" s="17" t="n">
        <v>0.08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f aca="false">SUM(B70:M70)</f>
        <v>11.56</v>
      </c>
      <c r="P70" s="18" t="n">
        <v>1987</v>
      </c>
      <c r="Q70" s="19" t="n">
        <f aca="false">($Q$1/$Q$3)*B70</f>
        <v>0.000333905899925317</v>
      </c>
      <c r="R70" s="19" t="n">
        <f aca="false">($Q$1/$Q$4)*C70</f>
        <v>0.00426192641587433</v>
      </c>
      <c r="S70" s="19" t="n">
        <f aca="false">($Q$1/$Q$3)*D70</f>
        <v>0.00180702016430172</v>
      </c>
      <c r="T70" s="19" t="n">
        <f aca="false">($Q$1/$Q$2)*E70</f>
        <v>0.00114656635802469</v>
      </c>
      <c r="U70" s="19" t="n">
        <f aca="false">($Q$1/$Q$3)*F70</f>
        <v>0.00127669902912621</v>
      </c>
      <c r="V70" s="19" t="n">
        <f aca="false">($Q$1/$Q$2)*G70</f>
        <v>0.000202932098765432</v>
      </c>
      <c r="W70" s="19" t="n">
        <f aca="false">($Q$1/$Q$3)*H70</f>
        <v>0.00270070948469007</v>
      </c>
      <c r="X70" s="19" t="n">
        <f aca="false">($Q$1/$Q$2)*I70</f>
        <v>8.11728395061729E-005</v>
      </c>
      <c r="Y70" s="19" t="n">
        <f aca="false">($Q$1/$Q$3)*J70</f>
        <v>0</v>
      </c>
      <c r="Z70" s="19" t="n">
        <f aca="false">($Q$1/$Q$2)*K70</f>
        <v>0</v>
      </c>
      <c r="AA70" s="19" t="n">
        <f aca="false">($Q$1/$Q$3)*L70</f>
        <v>0</v>
      </c>
      <c r="AB70" s="20" t="n">
        <f aca="false">($Q$1/$Q$2)*M70</f>
        <v>0</v>
      </c>
    </row>
    <row r="71" customFormat="false" ht="14.65" hidden="false" customHeight="false" outlineLevel="0" collapsed="false">
      <c r="A71" s="0" t="n">
        <v>1988</v>
      </c>
      <c r="B71" s="17" t="n">
        <v>0.05</v>
      </c>
      <c r="C71" s="17" t="n">
        <v>0.81</v>
      </c>
      <c r="D71" s="17" t="n">
        <v>8.75</v>
      </c>
      <c r="E71" s="17" t="n">
        <v>24.63</v>
      </c>
      <c r="F71" s="17" t="n">
        <v>24.49</v>
      </c>
      <c r="G71" s="17" t="n">
        <v>9.18</v>
      </c>
      <c r="H71" s="17" t="n">
        <v>1.26</v>
      </c>
      <c r="I71" s="17" t="n">
        <v>0</v>
      </c>
      <c r="J71" s="17" t="n">
        <v>0</v>
      </c>
      <c r="K71" s="17" t="n">
        <v>0.01</v>
      </c>
      <c r="L71" s="17" t="n">
        <v>0</v>
      </c>
      <c r="M71" s="17" t="n">
        <v>3.01</v>
      </c>
      <c r="N71" s="17" t="n">
        <f aca="false">SUM(B71:M71)</f>
        <v>72.19</v>
      </c>
      <c r="P71" s="18" t="n">
        <v>1988</v>
      </c>
      <c r="Q71" s="19" t="n">
        <f aca="false">($Q$1/$Q$3)*B71</f>
        <v>4.91038088125467E-005</v>
      </c>
      <c r="R71" s="19" t="n">
        <f aca="false">($Q$1/$Q$5)*C71</f>
        <v>0.000850215517241379</v>
      </c>
      <c r="S71" s="19" t="n">
        <f aca="false">($Q$1/$Q$3)*D71</f>
        <v>0.00859316654219567</v>
      </c>
      <c r="T71" s="19" t="n">
        <f aca="false">($Q$1/$Q$2)*E71</f>
        <v>0.024991087962963</v>
      </c>
      <c r="U71" s="19" t="n">
        <f aca="false">($Q$1/$Q$3)*F71</f>
        <v>0.0240510455563854</v>
      </c>
      <c r="V71" s="19" t="n">
        <f aca="false">($Q$1/$Q$2)*G71</f>
        <v>0.00931458333333333</v>
      </c>
      <c r="W71" s="19" t="n">
        <f aca="false">($Q$1/$Q$3)*H71</f>
        <v>0.00123741598207618</v>
      </c>
      <c r="X71" s="19" t="n">
        <f aca="false">($Q$1/$Q$2)*I71</f>
        <v>0</v>
      </c>
      <c r="Y71" s="19" t="n">
        <f aca="false">($Q$1/$Q$3)*J71</f>
        <v>0</v>
      </c>
      <c r="Z71" s="19" t="n">
        <f aca="false">($Q$1/$Q$2)*K71</f>
        <v>1.01466049382716E-005</v>
      </c>
      <c r="AA71" s="19" t="n">
        <f aca="false">($Q$1/$Q$3)*L71</f>
        <v>0</v>
      </c>
      <c r="AB71" s="20" t="n">
        <f aca="false">($Q$1/$Q$2)*M71</f>
        <v>0.00305412808641975</v>
      </c>
    </row>
    <row r="72" customFormat="false" ht="14.65" hidden="false" customHeight="false" outlineLevel="0" collapsed="false">
      <c r="A72" s="0" t="n">
        <v>1989</v>
      </c>
      <c r="B72" s="17" t="n">
        <v>0.26</v>
      </c>
      <c r="C72" s="17" t="n">
        <v>0</v>
      </c>
      <c r="D72" s="17" t="n">
        <v>2.69</v>
      </c>
      <c r="E72" s="17" t="n">
        <v>80.91</v>
      </c>
      <c r="F72" s="17" t="n">
        <v>107.89</v>
      </c>
      <c r="G72" s="17" t="n">
        <v>20.53</v>
      </c>
      <c r="H72" s="17" t="n">
        <v>6.94</v>
      </c>
      <c r="I72" s="17" t="n">
        <v>0.09</v>
      </c>
      <c r="J72" s="17" t="n">
        <v>0</v>
      </c>
      <c r="K72" s="17" t="n">
        <v>0.31</v>
      </c>
      <c r="L72" s="17" t="n">
        <v>0</v>
      </c>
      <c r="M72" s="17" t="n">
        <v>1.54</v>
      </c>
      <c r="N72" s="17" t="n">
        <f aca="false">SUM(B72:M72)</f>
        <v>221.16</v>
      </c>
      <c r="P72" s="21" t="n">
        <v>1989</v>
      </c>
      <c r="Q72" s="22" t="n">
        <f aca="false">($Q$1/$Q$3)*B72</f>
        <v>0.000255339805825243</v>
      </c>
      <c r="R72" s="22" t="n">
        <f aca="false">($Q$1/$Q$4)*C72</f>
        <v>0</v>
      </c>
      <c r="S72" s="22" t="n">
        <f aca="false">($Q$1/$Q$3)*D72</f>
        <v>0.00264178491411501</v>
      </c>
      <c r="T72" s="22" t="n">
        <f aca="false">($Q$1/$Q$2)*E72</f>
        <v>0.0820961805555556</v>
      </c>
      <c r="U72" s="22" t="n">
        <f aca="false">($Q$1/$Q$3)*F72</f>
        <v>0.105956198655713</v>
      </c>
      <c r="V72" s="22" t="n">
        <f aca="false">($Q$1/$Q$2)*G72</f>
        <v>0.0208309799382716</v>
      </c>
      <c r="W72" s="22" t="n">
        <f aca="false">($Q$1/$Q$3)*H72</f>
        <v>0.00681560866318148</v>
      </c>
      <c r="X72" s="22" t="n">
        <f aca="false">($Q$1/$Q$2)*I72</f>
        <v>9.13194444444445E-005</v>
      </c>
      <c r="Y72" s="22" t="n">
        <f aca="false">($Q$1/$Q$3)*J72</f>
        <v>0</v>
      </c>
      <c r="Z72" s="22" t="n">
        <f aca="false">($Q$1/$Q$2)*K72</f>
        <v>0.00031454475308642</v>
      </c>
      <c r="AA72" s="22" t="n">
        <f aca="false">($Q$1/$Q$3)*L72</f>
        <v>0</v>
      </c>
      <c r="AB72" s="23" t="n">
        <f aca="false">($Q$1/$Q$2)*M72</f>
        <v>0.00156257716049383</v>
      </c>
    </row>
    <row r="73" customFormat="false" ht="14.65" hidden="false" customHeight="false" outlineLevel="0" collapsed="false">
      <c r="P73" s="24" t="s">
        <v>24</v>
      </c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</row>
    <row r="74" customFormat="false" ht="14.65" hidden="false" customHeight="false" outlineLevel="0" collapsed="false">
      <c r="A74" s="25" t="s">
        <v>25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P74" s="26" t="s">
        <v>26</v>
      </c>
      <c r="Q74" s="19" t="n">
        <f aca="false">AVERAGE(Q16:Q72)</f>
        <v>0.00156873747101136</v>
      </c>
      <c r="R74" s="19" t="n">
        <f aca="false">AVERAGE(R16:R72)</f>
        <v>0.00508048662130615</v>
      </c>
      <c r="S74" s="19" t="n">
        <f aca="false">AVERAGE(S16:S72)</f>
        <v>0.0187952150727828</v>
      </c>
      <c r="T74" s="19" t="n">
        <f aca="false">AVERAGE(T16:T72)</f>
        <v>0.0296458874810483</v>
      </c>
      <c r="U74" s="19" t="n">
        <f aca="false">AVERAGE(U16:U72)</f>
        <v>0.0169399525699986</v>
      </c>
      <c r="V74" s="19" t="n">
        <f aca="false">AVERAGE(V16:V72)</f>
        <v>0.00828799612843838</v>
      </c>
      <c r="W74" s="19" t="n">
        <f aca="false">AVERAGE(W16:W72)</f>
        <v>0.0028711083159729</v>
      </c>
      <c r="X74" s="19" t="n">
        <f aca="false">AVERAGE(X16:X72)</f>
        <v>0.000181570825211176</v>
      </c>
      <c r="Y74" s="19" t="n">
        <f aca="false">AVERAGE(Y16:Y72)</f>
        <v>2.08475819870812E-005</v>
      </c>
      <c r="Z74" s="19" t="n">
        <f aca="false">AVERAGE(Z16:Z72)</f>
        <v>2.34974009096816E-005</v>
      </c>
      <c r="AA74" s="19" t="n">
        <f aca="false">AVERAGE(AA16:AA72)</f>
        <v>0.000260508627805511</v>
      </c>
      <c r="AB74" s="20" t="n">
        <f aca="false">AVERAGE(AB16:AB72)</f>
        <v>0.000726817332683561</v>
      </c>
    </row>
    <row r="75" customFormat="false" ht="14.65" hidden="false" customHeight="false" outlineLevel="0" collapsed="false">
      <c r="A75" s="27" t="s">
        <v>27</v>
      </c>
      <c r="B75" s="28" t="s">
        <v>12</v>
      </c>
      <c r="C75" s="28" t="s">
        <v>13</v>
      </c>
      <c r="D75" s="28" t="s">
        <v>14</v>
      </c>
      <c r="E75" s="28" t="s">
        <v>15</v>
      </c>
      <c r="F75" s="28" t="s">
        <v>16</v>
      </c>
      <c r="G75" s="28" t="s">
        <v>17</v>
      </c>
      <c r="H75" s="28" t="s">
        <v>18</v>
      </c>
      <c r="I75" s="28" t="s">
        <v>19</v>
      </c>
      <c r="J75" s="28" t="s">
        <v>20</v>
      </c>
      <c r="K75" s="28" t="s">
        <v>21</v>
      </c>
      <c r="L75" s="28" t="s">
        <v>22</v>
      </c>
      <c r="M75" s="28" t="s">
        <v>23</v>
      </c>
      <c r="N75" s="27" t="s">
        <v>10</v>
      </c>
      <c r="P75" s="29" t="s">
        <v>28</v>
      </c>
      <c r="Q75" s="19" t="n">
        <f aca="false">STDEV(Q16:Q72)</f>
        <v>0.00384537671221153</v>
      </c>
      <c r="R75" s="19" t="n">
        <f aca="false">STDEV(R16:R72)</f>
        <v>0.0113498534883971</v>
      </c>
      <c r="S75" s="19" t="n">
        <f aca="false">STDEV(S16:S72)</f>
        <v>0.0276882751026415</v>
      </c>
      <c r="T75" s="19" t="n">
        <f aca="false">STDEV(T16:T72)</f>
        <v>0.0473553624563712</v>
      </c>
      <c r="U75" s="19" t="n">
        <f aca="false">STDEV(U16:U72)</f>
        <v>0.0185951268247752</v>
      </c>
      <c r="V75" s="19" t="n">
        <f aca="false">STDEV(V16:V72)</f>
        <v>0.00802114473252274</v>
      </c>
      <c r="W75" s="19" t="n">
        <f aca="false">STDEV(W16:W72)</f>
        <v>0.00400195632604764</v>
      </c>
      <c r="X75" s="19" t="n">
        <f aca="false">STDEV(X16:X72)</f>
        <v>0.000440996795599626</v>
      </c>
      <c r="Y75" s="19" t="n">
        <f aca="false">STDEV(Y16:Y72)</f>
        <v>5.65705523971595E-005</v>
      </c>
      <c r="Z75" s="19" t="n">
        <f aca="false">STDEV(Z16:Z72)</f>
        <v>7.04063962041514E-005</v>
      </c>
      <c r="AA75" s="19" t="n">
        <f aca="false">STDEV(AA16:AA72)</f>
        <v>0.000745616270017615</v>
      </c>
      <c r="AB75" s="20" t="n">
        <f aca="false">STDEV(AB16:AB72)</f>
        <v>0.00137839014130358</v>
      </c>
    </row>
    <row r="76" customFormat="false" ht="14.65" hidden="false" customHeight="false" outlineLevel="0" collapsed="false">
      <c r="A76" s="30" t="s">
        <v>29</v>
      </c>
      <c r="B76" s="31" t="n">
        <f aca="false">AVERAGE(B16:B72)</f>
        <v>1.59736842105263</v>
      </c>
      <c r="C76" s="31" t="n">
        <f aca="false">AVERAGE(C16:C72)</f>
        <v>4.71350877192983</v>
      </c>
      <c r="D76" s="31" t="n">
        <f aca="false">AVERAGE(D16:D72)</f>
        <v>19.1382456140351</v>
      </c>
      <c r="E76" s="31" t="n">
        <f aca="false">AVERAGE(E16:E72)</f>
        <v>29.2175438596491</v>
      </c>
      <c r="F76" s="31" t="n">
        <f aca="false">AVERAGE(F16:F72)</f>
        <v>17.2491228070175</v>
      </c>
      <c r="G76" s="31" t="n">
        <f aca="false">AVERAGE(G16:G72)</f>
        <v>8.16824561403509</v>
      </c>
      <c r="H76" s="31" t="n">
        <f aca="false">AVERAGE(H16:H72)</f>
        <v>2.92350877192982</v>
      </c>
      <c r="I76" s="31" t="n">
        <f aca="false">AVERAGE(I16:I72)</f>
        <v>0.178947368421053</v>
      </c>
      <c r="J76" s="31" t="n">
        <f aca="false">AVERAGE(J16:J72)</f>
        <v>0.0212280701754386</v>
      </c>
      <c r="K76" s="31" t="n">
        <f aca="false">AVERAGE(K16:K72)</f>
        <v>0.0231578947368421</v>
      </c>
      <c r="L76" s="31" t="n">
        <f aca="false">AVERAGE(L16:L72)</f>
        <v>0.265263157894737</v>
      </c>
      <c r="M76" s="31" t="n">
        <f aca="false">AVERAGE(M16:M72)</f>
        <v>0.716315789473684</v>
      </c>
      <c r="N76" s="31" t="n">
        <f aca="false">AVERAGE(N16:N72)</f>
        <v>84.2124561403509</v>
      </c>
      <c r="P76" s="32" t="s">
        <v>30</v>
      </c>
      <c r="Q76" s="33" t="n">
        <f aca="false">Q75/AVERAGE(Q16:Q72)</f>
        <v>2.45125572842499</v>
      </c>
      <c r="R76" s="33" t="n">
        <f aca="false">R75/AVERAGE(R16:R72)</f>
        <v>2.23400912833801</v>
      </c>
      <c r="S76" s="33" t="n">
        <f aca="false">S75/AVERAGE(S16:S72)</f>
        <v>1.47315553429004</v>
      </c>
      <c r="T76" s="33" t="n">
        <f aca="false">T75/AVERAGE(T16:T72)</f>
        <v>1.59736700365756</v>
      </c>
      <c r="U76" s="33" t="n">
        <f aca="false">U75/AVERAGE(U16:U72)</f>
        <v>1.09770831694701</v>
      </c>
      <c r="V76" s="33" t="n">
        <f aca="false">V75/AVERAGE(V16:V72)</f>
        <v>0.967802664023937</v>
      </c>
      <c r="W76" s="33" t="n">
        <f aca="false">W75/AVERAGE(W16:W72)</f>
        <v>1.39387159438864</v>
      </c>
      <c r="X76" s="33" t="n">
        <f aca="false">X75/AVERAGE(X16:X72)</f>
        <v>2.42878664612954</v>
      </c>
      <c r="Y76" s="33" t="n">
        <f aca="false">Y75/AVERAGE(Y16:Y72)</f>
        <v>2.71353063545763</v>
      </c>
      <c r="Z76" s="33" t="n">
        <f aca="false">Z75/AVERAGE(Z16:Z72)</f>
        <v>2.99634825463364</v>
      </c>
      <c r="AA76" s="33" t="n">
        <f aca="false">AA75/AVERAGE(AA16:AA72)</f>
        <v>2.86215576159064</v>
      </c>
      <c r="AB76" s="34" t="n">
        <f aca="false">AB75/AVERAGE(AB16:AB72)</f>
        <v>1.89647395476147</v>
      </c>
    </row>
    <row r="77" customFormat="false" ht="14.65" hidden="false" customHeight="false" outlineLevel="0" collapsed="false">
      <c r="A77" s="35" t="s">
        <v>28</v>
      </c>
      <c r="B77" s="36" t="n">
        <f aca="false">STDEV(B16:B72)</f>
        <v>3.91555849251045</v>
      </c>
      <c r="C77" s="36" t="n">
        <f aca="false">STDEV(C16:C72)</f>
        <v>10.4733903453378</v>
      </c>
      <c r="D77" s="36" t="n">
        <f aca="false">STDEV(D16:D72)</f>
        <v>28.1936124429179</v>
      </c>
      <c r="E77" s="36" t="n">
        <f aca="false">STDEV(E16:E72)</f>
        <v>46.671140489321</v>
      </c>
      <c r="F77" s="36" t="n">
        <f aca="false">STDEV(F16:F72)</f>
        <v>18.9345055653034</v>
      </c>
      <c r="G77" s="36" t="n">
        <f aca="false">STDEV(G16:G72)</f>
        <v>7.905249865665</v>
      </c>
      <c r="H77" s="36" t="n">
        <f aca="false">STDEV(H16:H72)</f>
        <v>4.074995833139</v>
      </c>
      <c r="I77" s="36" t="n">
        <f aca="false">STDEV(I16:I72)</f>
        <v>0.434624978781076</v>
      </c>
      <c r="J77" s="36" t="n">
        <f aca="false">STDEV(J16:J72)</f>
        <v>0.057603018752697</v>
      </c>
      <c r="K77" s="36" t="n">
        <f aca="false">STDEV(K16:K72)</f>
        <v>0.0693891174757264</v>
      </c>
      <c r="L77" s="36" t="n">
        <f aca="false">STDEV(L16:L72)</f>
        <v>0.75922447570615</v>
      </c>
      <c r="M77" s="36" t="n">
        <f aca="false">STDEV(M16:M72)</f>
        <v>1.35847423812125</v>
      </c>
      <c r="N77" s="37" t="n">
        <f aca="false">STDEV(N16:N72)</f>
        <v>86.7787295836103</v>
      </c>
      <c r="P77" s="38" t="s">
        <v>31</v>
      </c>
    </row>
    <row r="78" customFormat="false" ht="14.65" hidden="false" customHeight="false" outlineLevel="0" collapsed="false">
      <c r="A78" s="39" t="s">
        <v>30</v>
      </c>
      <c r="B78" s="40" t="n">
        <f aca="false">B77/AVERAGE(B16:B72)</f>
        <v>2.45125572842499</v>
      </c>
      <c r="C78" s="40" t="n">
        <f aca="false">C77/AVERAGE(C16:C72)</f>
        <v>2.22199445298788</v>
      </c>
      <c r="D78" s="40" t="n">
        <f aca="false">D77/AVERAGE(D16:D72)</f>
        <v>1.47315553429004</v>
      </c>
      <c r="E78" s="40" t="n">
        <f aca="false">E77/AVERAGE(E16:E72)</f>
        <v>1.59736700365756</v>
      </c>
      <c r="F78" s="40" t="n">
        <f aca="false">F77/AVERAGE(F16:F72)</f>
        <v>1.097708316947</v>
      </c>
      <c r="G78" s="40" t="n">
        <f aca="false">G77/AVERAGE(G16:G72)</f>
        <v>0.967802664023937</v>
      </c>
      <c r="H78" s="40" t="n">
        <f aca="false">H77/AVERAGE(H16:H72)</f>
        <v>1.39387159438864</v>
      </c>
      <c r="I78" s="40" t="n">
        <f aca="false">I77/AVERAGE(I16:I72)</f>
        <v>2.42878664612954</v>
      </c>
      <c r="J78" s="40" t="n">
        <f aca="false">J77/AVERAGE(J16:J72)</f>
        <v>2.71353063545763</v>
      </c>
      <c r="K78" s="40" t="n">
        <f aca="false">K77/AVERAGE(K16:K72)</f>
        <v>2.99634825463364</v>
      </c>
      <c r="L78" s="40" t="n">
        <f aca="false">L77/AVERAGE(L16:L72)</f>
        <v>2.86215576159065</v>
      </c>
      <c r="M78" s="40" t="n">
        <f aca="false">M77/AVERAGE(M16:M72)</f>
        <v>1.89647395476147</v>
      </c>
      <c r="N78" s="41" t="n">
        <f aca="false">N77/AVERAGE(N16:N72)</f>
        <v>1.03047379878082</v>
      </c>
    </row>
    <row r="79" customFormat="false" ht="14.65" hidden="false" customHeight="false" outlineLevel="0" collapsed="false">
      <c r="A79" s="7" t="s">
        <v>32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</row>
  </sheetData>
  <mergeCells count="9">
    <mergeCell ref="A7:N7"/>
    <mergeCell ref="A9:N9"/>
    <mergeCell ref="P11:AB11"/>
    <mergeCell ref="P12:AB12"/>
    <mergeCell ref="A13:N13"/>
    <mergeCell ref="Q14:AB14"/>
    <mergeCell ref="P73:AB73"/>
    <mergeCell ref="A74:N74"/>
    <mergeCell ref="A79:N7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