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1PI - 3389" sheetId="1" state="visible" r:id="rId2"/>
    <sheet name="Módulo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ÚDE SANTA INÊS</t>
  </si>
  <si>
    <r>
      <rPr>
        <sz val="12"/>
        <rFont val="Times New Roman"/>
        <family val="0"/>
      </rPr>
      <t xml:space="preserve">(Área de drenagem  107,01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SANTA INÊS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3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07.01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19" t="s">
        <v>19</v>
      </c>
      <c r="J13" s="19" t="s">
        <v>20</v>
      </c>
      <c r="K13" s="19" t="s">
        <v>21</v>
      </c>
      <c r="L13" s="19" t="s">
        <v>22</v>
      </c>
      <c r="M13" s="19" t="s">
        <v>23</v>
      </c>
      <c r="N13" s="18" t="s">
        <v>10</v>
      </c>
      <c r="P13" s="20"/>
      <c r="Q13" s="21" t="s">
        <v>12</v>
      </c>
      <c r="R13" s="21" t="s">
        <v>13</v>
      </c>
      <c r="S13" s="21" t="s">
        <v>14</v>
      </c>
      <c r="T13" s="21" t="s">
        <v>15</v>
      </c>
      <c r="U13" s="21" t="s">
        <v>16</v>
      </c>
      <c r="V13" s="21" t="s">
        <v>17</v>
      </c>
      <c r="W13" s="21" t="s">
        <v>18</v>
      </c>
      <c r="X13" s="21" t="s">
        <v>19</v>
      </c>
      <c r="Y13" s="21" t="s">
        <v>20</v>
      </c>
      <c r="Z13" s="21" t="s">
        <v>21</v>
      </c>
      <c r="AA13" s="21" t="s">
        <v>22</v>
      </c>
      <c r="AB13" s="22" t="s">
        <v>23</v>
      </c>
    </row>
    <row r="14" customFormat="false" ht="14.65" hidden="false" customHeight="false" outlineLevel="0" collapsed="false">
      <c r="A14" s="23" t="n">
        <v>1933</v>
      </c>
      <c r="B14" s="24" t="n">
        <v>0.92</v>
      </c>
      <c r="C14" s="24" t="n">
        <v>10.53</v>
      </c>
      <c r="D14" s="24" t="n">
        <v>7.33</v>
      </c>
      <c r="E14" s="24" t="n">
        <v>15.89</v>
      </c>
      <c r="F14" s="24" t="n">
        <v>11.84</v>
      </c>
      <c r="G14" s="24" t="n">
        <v>0.45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.78</v>
      </c>
      <c r="M14" s="24" t="n">
        <v>0.02</v>
      </c>
      <c r="N14" s="25" t="n">
        <f aca="false">SUM(B14:M14)</f>
        <v>47.76</v>
      </c>
      <c r="P14" s="26" t="n">
        <v>1933</v>
      </c>
      <c r="Q14" s="27" t="n">
        <f aca="false">($Q$1/$Q$3)*B14</f>
        <v>0.0367622106049291</v>
      </c>
      <c r="R14" s="27" t="n">
        <f aca="false">($Q$1/$Q$4)*C14</f>
        <v>0.465818644067797</v>
      </c>
      <c r="S14" s="27" t="n">
        <f aca="false">($Q$1/$Q$3)*D14</f>
        <v>0.292898917102315</v>
      </c>
      <c r="T14" s="27" t="n">
        <f aca="false">($Q$1/$Q$2)*E14</f>
        <v>0.656014236111111</v>
      </c>
      <c r="U14" s="27" t="n">
        <f aca="false">($Q$1/$Q$3)*F14</f>
        <v>0.473113666915609</v>
      </c>
      <c r="V14" s="27" t="n">
        <f aca="false">($Q$1/$Q$2)*G14</f>
        <v>0.018578125</v>
      </c>
      <c r="W14" s="27" t="n">
        <f aca="false">($Q$1/$Q$3)*H14</f>
        <v>0</v>
      </c>
      <c r="X14" s="27" t="n">
        <f aca="false">($Q$1/$Q$2)*I14</f>
        <v>0</v>
      </c>
      <c r="Y14" s="27" t="n">
        <f aca="false">($Q$1/$Q$3)*J14</f>
        <v>0</v>
      </c>
      <c r="Z14" s="27" t="n">
        <f aca="false">($Q$1/$Q$2)*K14</f>
        <v>0</v>
      </c>
      <c r="AA14" s="27" t="n">
        <f aca="false">($Q$1/$Q$3)*L14</f>
        <v>0.0311679611650486</v>
      </c>
      <c r="AB14" s="28" t="n">
        <f aca="false">($Q$1/$Q$2)*M14</f>
        <v>0.000825694444444444</v>
      </c>
    </row>
    <row r="15" customFormat="false" ht="14.65" hidden="false" customHeight="false" outlineLevel="0" collapsed="false">
      <c r="A15" s="23" t="n">
        <v>1934</v>
      </c>
      <c r="B15" s="24" t="n">
        <v>0.24</v>
      </c>
      <c r="C15" s="24" t="n">
        <v>0.31</v>
      </c>
      <c r="D15" s="24" t="n">
        <v>19.64</v>
      </c>
      <c r="E15" s="24" t="n">
        <v>39.04</v>
      </c>
      <c r="F15" s="24" t="n">
        <v>14.75</v>
      </c>
      <c r="G15" s="24" t="n">
        <v>3.35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.4</v>
      </c>
      <c r="N15" s="25" t="n">
        <f aca="false">SUM(B15:M15)</f>
        <v>77.73</v>
      </c>
      <c r="P15" s="26" t="n">
        <v>1934</v>
      </c>
      <c r="Q15" s="27" t="n">
        <f aca="false">($Q$1/$Q$3)*B15</f>
        <v>0.00959014189693801</v>
      </c>
      <c r="R15" s="27" t="n">
        <f aca="false">($Q$1/$Q$4)*C15</f>
        <v>0.0137135593220339</v>
      </c>
      <c r="S15" s="27" t="n">
        <f aca="false">($Q$1/$Q$3)*D15</f>
        <v>0.784793278566094</v>
      </c>
      <c r="T15" s="27" t="n">
        <f aca="false">($Q$1/$Q$2)*E15</f>
        <v>1.61175555555556</v>
      </c>
      <c r="U15" s="27" t="n">
        <f aca="false">($Q$1/$Q$3)*F15</f>
        <v>0.589394137415982</v>
      </c>
      <c r="V15" s="27" t="n">
        <f aca="false">($Q$1/$Q$2)*G15</f>
        <v>0.138303819444444</v>
      </c>
      <c r="W15" s="27" t="n">
        <f aca="false">($Q$1/$Q$3)*H15</f>
        <v>0</v>
      </c>
      <c r="X15" s="27" t="n">
        <f aca="false">($Q$1/$Q$2)*I15</f>
        <v>0</v>
      </c>
      <c r="Y15" s="27" t="n">
        <f aca="false">($Q$1/$Q$3)*J15</f>
        <v>0</v>
      </c>
      <c r="Z15" s="27" t="n">
        <f aca="false">($Q$1/$Q$2)*K15</f>
        <v>0</v>
      </c>
      <c r="AA15" s="27" t="n">
        <f aca="false">($Q$1/$Q$3)*L15</f>
        <v>0</v>
      </c>
      <c r="AB15" s="28" t="n">
        <f aca="false">($Q$1/$Q$2)*M15</f>
        <v>0.0165138888888889</v>
      </c>
    </row>
    <row r="16" customFormat="false" ht="14.65" hidden="false" customHeight="false" outlineLevel="0" collapsed="false">
      <c r="A16" s="23" t="n">
        <v>1935</v>
      </c>
      <c r="B16" s="24" t="n">
        <v>2.75</v>
      </c>
      <c r="C16" s="24" t="n">
        <v>9.52</v>
      </c>
      <c r="D16" s="24" t="n">
        <v>42.16</v>
      </c>
      <c r="E16" s="24" t="n">
        <v>51.68</v>
      </c>
      <c r="F16" s="24" t="n">
        <v>91.62</v>
      </c>
      <c r="G16" s="24" t="n">
        <v>17.02</v>
      </c>
      <c r="H16" s="24" t="n">
        <v>5.2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.05</v>
      </c>
      <c r="N16" s="25" t="n">
        <f aca="false">SUM(B16:M16)</f>
        <v>220.09</v>
      </c>
      <c r="P16" s="26" t="n">
        <v>1935</v>
      </c>
      <c r="Q16" s="27" t="n">
        <f aca="false">($Q$1/$Q$3)*B16</f>
        <v>0.109887042569081</v>
      </c>
      <c r="R16" s="27" t="n">
        <f aca="false">($Q$1/$Q$4)*C16</f>
        <v>0.421138983050847</v>
      </c>
      <c r="S16" s="27" t="n">
        <f aca="false">($Q$1/$Q$3)*D16</f>
        <v>1.68466825989544</v>
      </c>
      <c r="T16" s="27" t="n">
        <f aca="false">($Q$1/$Q$2)*E16</f>
        <v>2.13359444444444</v>
      </c>
      <c r="U16" s="27" t="n">
        <f aca="false">($Q$1/$Q$3)*F16</f>
        <v>3.66103666915609</v>
      </c>
      <c r="V16" s="27" t="n">
        <f aca="false">($Q$1/$Q$2)*G16</f>
        <v>0.702665972222222</v>
      </c>
      <c r="W16" s="27" t="n">
        <f aca="false">($Q$1/$Q$3)*H16</f>
        <v>0.211382710978342</v>
      </c>
      <c r="X16" s="27" t="n">
        <f aca="false">($Q$1/$Q$2)*I16</f>
        <v>0</v>
      </c>
      <c r="Y16" s="27" t="n">
        <f aca="false">($Q$1/$Q$3)*J16</f>
        <v>0</v>
      </c>
      <c r="Z16" s="27" t="n">
        <f aca="false">($Q$1/$Q$2)*K16</f>
        <v>0</v>
      </c>
      <c r="AA16" s="27" t="n">
        <f aca="false">($Q$1/$Q$3)*L16</f>
        <v>0</v>
      </c>
      <c r="AB16" s="28" t="n">
        <f aca="false">($Q$1/$Q$2)*M16</f>
        <v>0.00206423611111111</v>
      </c>
    </row>
    <row r="17" customFormat="false" ht="14.65" hidden="false" customHeight="false" outlineLevel="0" collapsed="false">
      <c r="A17" s="23" t="n">
        <v>1936</v>
      </c>
      <c r="B17" s="24" t="n">
        <v>1.15</v>
      </c>
      <c r="C17" s="24" t="n">
        <v>4.88</v>
      </c>
      <c r="D17" s="24" t="n">
        <v>10.58</v>
      </c>
      <c r="E17" s="24" t="n">
        <v>5.52</v>
      </c>
      <c r="F17" s="24" t="n">
        <v>1.62</v>
      </c>
      <c r="G17" s="24" t="n">
        <v>0.2</v>
      </c>
      <c r="H17" s="24" t="n">
        <v>0.01</v>
      </c>
      <c r="I17" s="24" t="n">
        <v>0.13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f aca="false">SUM(B17:M17)</f>
        <v>24.09</v>
      </c>
      <c r="P17" s="26" t="n">
        <v>1936</v>
      </c>
      <c r="Q17" s="27" t="n">
        <f aca="false">($Q$1/$Q$3)*B17</f>
        <v>0.0459527632561613</v>
      </c>
      <c r="R17" s="27" t="n">
        <f aca="false">($Q$1/$Q$5)*C17</f>
        <v>0.208416666666667</v>
      </c>
      <c r="S17" s="27" t="n">
        <f aca="false">($Q$1/$Q$3)*D17</f>
        <v>0.422765421956684</v>
      </c>
      <c r="T17" s="27" t="n">
        <f aca="false">($Q$1/$Q$2)*E17</f>
        <v>0.227891666666667</v>
      </c>
      <c r="U17" s="27" t="n">
        <f aca="false">($Q$1/$Q$3)*F17</f>
        <v>0.0647334578043316</v>
      </c>
      <c r="V17" s="27" t="n">
        <f aca="false">($Q$1/$Q$2)*G17</f>
        <v>0.00825694444444445</v>
      </c>
      <c r="W17" s="27" t="n">
        <f aca="false">($Q$1/$Q$3)*H17</f>
        <v>0.000399589245705751</v>
      </c>
      <c r="X17" s="27" t="n">
        <f aca="false">($Q$1/$Q$2)*I17</f>
        <v>0.00536701388888889</v>
      </c>
      <c r="Y17" s="27" t="n">
        <f aca="false">($Q$1/$Q$3)*J17</f>
        <v>0</v>
      </c>
      <c r="Z17" s="27" t="n">
        <f aca="false">($Q$1/$Q$2)*K17</f>
        <v>0</v>
      </c>
      <c r="AA17" s="27" t="n">
        <f aca="false">($Q$1/$Q$3)*L17</f>
        <v>0</v>
      </c>
      <c r="AB17" s="28" t="n">
        <f aca="false">($Q$1/$Q$2)*M17</f>
        <v>0</v>
      </c>
    </row>
    <row r="18" customFormat="false" ht="14.65" hidden="false" customHeight="false" outlineLevel="0" collapsed="false">
      <c r="A18" s="23" t="n">
        <v>1937</v>
      </c>
      <c r="B18" s="24" t="n">
        <v>0.9</v>
      </c>
      <c r="C18" s="24" t="n">
        <v>4.35</v>
      </c>
      <c r="D18" s="24" t="n">
        <v>8.36</v>
      </c>
      <c r="E18" s="24" t="n">
        <v>3.66</v>
      </c>
      <c r="F18" s="24" t="n">
        <v>3.31</v>
      </c>
      <c r="G18" s="24" t="n">
        <v>0.56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.63</v>
      </c>
      <c r="N18" s="25" t="n">
        <f aca="false">SUM(B18:M18)</f>
        <v>21.77</v>
      </c>
      <c r="P18" s="26" t="n">
        <v>1937</v>
      </c>
      <c r="Q18" s="27" t="n">
        <f aca="false">($Q$1/$Q$3)*B18</f>
        <v>0.0359630321135176</v>
      </c>
      <c r="R18" s="27" t="n">
        <f aca="false">($Q$1/$Q$4)*C18</f>
        <v>0.192432203389831</v>
      </c>
      <c r="S18" s="27" t="n">
        <f aca="false">($Q$1/$Q$3)*D18</f>
        <v>0.334056609410008</v>
      </c>
      <c r="T18" s="27" t="n">
        <f aca="false">($Q$1/$Q$2)*E18</f>
        <v>0.151102083333333</v>
      </c>
      <c r="U18" s="27" t="n">
        <f aca="false">($Q$1/$Q$3)*F18</f>
        <v>0.132264040328603</v>
      </c>
      <c r="V18" s="27" t="n">
        <f aca="false">($Q$1/$Q$2)*G18</f>
        <v>0.0231194444444444</v>
      </c>
      <c r="W18" s="27" t="n">
        <f aca="false">($Q$1/$Q$3)*H18</f>
        <v>0</v>
      </c>
      <c r="X18" s="27" t="n">
        <f aca="false">($Q$1/$Q$2)*I18</f>
        <v>0</v>
      </c>
      <c r="Y18" s="27" t="n">
        <f aca="false">($Q$1/$Q$3)*J18</f>
        <v>0</v>
      </c>
      <c r="Z18" s="27" t="n">
        <f aca="false">($Q$1/$Q$2)*K18</f>
        <v>0</v>
      </c>
      <c r="AA18" s="27" t="n">
        <f aca="false">($Q$1/$Q$3)*L18</f>
        <v>0</v>
      </c>
      <c r="AB18" s="28" t="n">
        <f aca="false">($Q$1/$Q$2)*M18</f>
        <v>0.026009375</v>
      </c>
    </row>
    <row r="19" customFormat="false" ht="14.65" hidden="false" customHeight="false" outlineLevel="0" collapsed="false">
      <c r="A19" s="23" t="n">
        <v>1938</v>
      </c>
      <c r="B19" s="24" t="n">
        <v>0.82</v>
      </c>
      <c r="C19" s="24" t="n">
        <v>1.37</v>
      </c>
      <c r="D19" s="24" t="n">
        <v>5.65</v>
      </c>
      <c r="E19" s="24" t="n">
        <v>19.99</v>
      </c>
      <c r="F19" s="24" t="n">
        <v>10.03</v>
      </c>
      <c r="G19" s="24" t="n">
        <v>0.48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.29</v>
      </c>
      <c r="M19" s="24" t="n">
        <v>0</v>
      </c>
      <c r="N19" s="25" t="n">
        <f aca="false">SUM(B19:M19)</f>
        <v>38.63</v>
      </c>
      <c r="P19" s="26" t="n">
        <v>1938</v>
      </c>
      <c r="Q19" s="27" t="n">
        <f aca="false">($Q$1/$Q$3)*B19</f>
        <v>0.0327663181478715</v>
      </c>
      <c r="R19" s="27" t="n">
        <f aca="false">($Q$1/$Q$4)*C19</f>
        <v>0.0606050847457627</v>
      </c>
      <c r="S19" s="27" t="n">
        <f aca="false">($Q$1/$Q$3)*D19</f>
        <v>0.225767923823749</v>
      </c>
      <c r="T19" s="27" t="n">
        <f aca="false">($Q$1/$Q$2)*E19</f>
        <v>0.825281597222222</v>
      </c>
      <c r="U19" s="27" t="n">
        <f aca="false">($Q$1/$Q$3)*F19</f>
        <v>0.400788013442868</v>
      </c>
      <c r="V19" s="27" t="n">
        <f aca="false">($Q$1/$Q$2)*G19</f>
        <v>0.0198166666666667</v>
      </c>
      <c r="W19" s="27" t="n">
        <f aca="false">($Q$1/$Q$3)*H19</f>
        <v>0</v>
      </c>
      <c r="X19" s="27" t="n">
        <f aca="false">($Q$1/$Q$2)*I19</f>
        <v>0</v>
      </c>
      <c r="Y19" s="27" t="n">
        <f aca="false">($Q$1/$Q$3)*J19</f>
        <v>0</v>
      </c>
      <c r="Z19" s="27" t="n">
        <f aca="false">($Q$1/$Q$2)*K19</f>
        <v>0</v>
      </c>
      <c r="AA19" s="27" t="n">
        <f aca="false">($Q$1/$Q$3)*L19</f>
        <v>0.0115880881254668</v>
      </c>
      <c r="AB19" s="28" t="n">
        <f aca="false">($Q$1/$Q$2)*M19</f>
        <v>0</v>
      </c>
    </row>
    <row r="20" customFormat="false" ht="14.65" hidden="false" customHeight="false" outlineLevel="0" collapsed="false">
      <c r="A20" s="23" t="n">
        <v>1939</v>
      </c>
      <c r="B20" s="24" t="n">
        <v>0.01</v>
      </c>
      <c r="C20" s="24" t="n">
        <v>7.42</v>
      </c>
      <c r="D20" s="24" t="n">
        <v>24.02</v>
      </c>
      <c r="E20" s="24" t="n">
        <v>37.23</v>
      </c>
      <c r="F20" s="24" t="n">
        <v>15.34</v>
      </c>
      <c r="G20" s="24" t="n">
        <v>2.18</v>
      </c>
      <c r="H20" s="24" t="n">
        <v>0.66</v>
      </c>
      <c r="I20" s="24" t="n">
        <v>0.16</v>
      </c>
      <c r="J20" s="24" t="n">
        <v>0</v>
      </c>
      <c r="K20" s="24" t="n">
        <v>0</v>
      </c>
      <c r="L20" s="24" t="n">
        <v>0.02</v>
      </c>
      <c r="M20" s="24" t="n">
        <v>0</v>
      </c>
      <c r="N20" s="25" t="n">
        <f aca="false">SUM(B20:M20)</f>
        <v>87.04</v>
      </c>
      <c r="P20" s="26" t="n">
        <v>1939</v>
      </c>
      <c r="Q20" s="27" t="n">
        <f aca="false">($Q$1/$Q$3)*B20</f>
        <v>0.000399589245705751</v>
      </c>
      <c r="R20" s="27" t="n">
        <f aca="false">($Q$1/$Q$4)*C20</f>
        <v>0.328240677966102</v>
      </c>
      <c r="S20" s="27" t="n">
        <f aca="false">($Q$1/$Q$3)*D20</f>
        <v>0.959813368185213</v>
      </c>
      <c r="T20" s="27" t="n">
        <f aca="false">($Q$1/$Q$2)*E20</f>
        <v>1.53703020833333</v>
      </c>
      <c r="U20" s="27" t="n">
        <f aca="false">($Q$1/$Q$3)*F20</f>
        <v>0.612969902912621</v>
      </c>
      <c r="V20" s="27" t="n">
        <f aca="false">($Q$1/$Q$2)*G20</f>
        <v>0.0900006944444445</v>
      </c>
      <c r="W20" s="27" t="n">
        <f aca="false">($Q$1/$Q$3)*H20</f>
        <v>0.0263728902165795</v>
      </c>
      <c r="X20" s="27" t="n">
        <f aca="false">($Q$1/$Q$2)*I20</f>
        <v>0.00660555555555556</v>
      </c>
      <c r="Y20" s="27" t="n">
        <f aca="false">($Q$1/$Q$3)*J20</f>
        <v>0</v>
      </c>
      <c r="Z20" s="27" t="n">
        <f aca="false">($Q$1/$Q$2)*K20</f>
        <v>0</v>
      </c>
      <c r="AA20" s="27" t="n">
        <f aca="false">($Q$1/$Q$3)*L20</f>
        <v>0.000799178491411501</v>
      </c>
      <c r="AB20" s="28" t="n">
        <f aca="false">($Q$1/$Q$2)*M20</f>
        <v>0</v>
      </c>
    </row>
    <row r="21" customFormat="false" ht="14.65" hidden="false" customHeight="false" outlineLevel="0" collapsed="false">
      <c r="A21" s="23" t="n">
        <v>1940</v>
      </c>
      <c r="B21" s="24" t="n">
        <v>0.54</v>
      </c>
      <c r="C21" s="24" t="n">
        <v>2.48</v>
      </c>
      <c r="D21" s="24" t="n">
        <v>75.65</v>
      </c>
      <c r="E21" s="24" t="n">
        <v>50.84</v>
      </c>
      <c r="F21" s="24" t="n">
        <v>51.68</v>
      </c>
      <c r="G21" s="24" t="n">
        <v>17.55</v>
      </c>
      <c r="H21" s="24" t="n">
        <v>6.16</v>
      </c>
      <c r="I21" s="24" t="n">
        <v>0.01</v>
      </c>
      <c r="J21" s="24" t="n">
        <v>0</v>
      </c>
      <c r="K21" s="24" t="n">
        <v>0</v>
      </c>
      <c r="L21" s="24" t="n">
        <v>0.01</v>
      </c>
      <c r="M21" s="24" t="n">
        <v>0</v>
      </c>
      <c r="N21" s="25" t="n">
        <f aca="false">SUM(B21:M21)</f>
        <v>204.92</v>
      </c>
      <c r="P21" s="26" t="n">
        <v>1940</v>
      </c>
      <c r="Q21" s="27" t="n">
        <f aca="false">($Q$1/$Q$3)*B21</f>
        <v>0.0215778192681105</v>
      </c>
      <c r="R21" s="27" t="n">
        <f aca="false">($Q$1/$Q$5)*C21</f>
        <v>0.105916666666667</v>
      </c>
      <c r="S21" s="27" t="n">
        <f aca="false">($Q$1/$Q$3)*D21</f>
        <v>3.022892643764</v>
      </c>
      <c r="T21" s="27" t="n">
        <f aca="false">($Q$1/$Q$2)*E21</f>
        <v>2.09891527777778</v>
      </c>
      <c r="U21" s="27" t="n">
        <f aca="false">($Q$1/$Q$3)*F21</f>
        <v>2.06507722180732</v>
      </c>
      <c r="V21" s="27" t="n">
        <f aca="false">($Q$1/$Q$2)*G21</f>
        <v>0.724546875</v>
      </c>
      <c r="W21" s="27" t="n">
        <f aca="false">($Q$1/$Q$3)*H21</f>
        <v>0.246146975354742</v>
      </c>
      <c r="X21" s="27" t="n">
        <f aca="false">($Q$1/$Q$2)*I21</f>
        <v>0.000412847222222222</v>
      </c>
      <c r="Y21" s="27" t="n">
        <f aca="false">($Q$1/$Q$3)*J21</f>
        <v>0</v>
      </c>
      <c r="Z21" s="27" t="n">
        <f aca="false">($Q$1/$Q$2)*K21</f>
        <v>0</v>
      </c>
      <c r="AA21" s="27" t="n">
        <f aca="false">($Q$1/$Q$3)*L21</f>
        <v>0.000399589245705751</v>
      </c>
      <c r="AB21" s="28" t="n">
        <f aca="false">($Q$1/$Q$2)*M21</f>
        <v>0</v>
      </c>
    </row>
    <row r="22" customFormat="false" ht="14.65" hidden="false" customHeight="false" outlineLevel="0" collapsed="false">
      <c r="A22" s="23" t="n">
        <v>1941</v>
      </c>
      <c r="B22" s="24" t="n">
        <v>0</v>
      </c>
      <c r="C22" s="24" t="n">
        <v>2.67</v>
      </c>
      <c r="D22" s="24" t="n">
        <v>2.07</v>
      </c>
      <c r="E22" s="24" t="n">
        <v>0.83</v>
      </c>
      <c r="F22" s="24" t="n">
        <v>0.01</v>
      </c>
      <c r="G22" s="24" t="n">
        <v>0</v>
      </c>
      <c r="H22" s="24" t="n">
        <v>0.01</v>
      </c>
      <c r="I22" s="24" t="n">
        <v>0</v>
      </c>
      <c r="J22" s="24" t="n">
        <v>0</v>
      </c>
      <c r="K22" s="24" t="n">
        <v>0</v>
      </c>
      <c r="L22" s="24" t="n">
        <v>0.01</v>
      </c>
      <c r="M22" s="24" t="n">
        <v>0.01</v>
      </c>
      <c r="N22" s="25" t="n">
        <f aca="false">SUM(B22:M22)</f>
        <v>5.61</v>
      </c>
      <c r="P22" s="26" t="n">
        <v>1941</v>
      </c>
      <c r="Q22" s="27" t="n">
        <f aca="false">($Q$1/$Q$3)*B22</f>
        <v>0</v>
      </c>
      <c r="R22" s="27" t="n">
        <f aca="false">($Q$1/$Q$4)*C22</f>
        <v>0.118113559322034</v>
      </c>
      <c r="S22" s="27" t="n">
        <f aca="false">($Q$1/$Q$3)*D22</f>
        <v>0.0827149738610904</v>
      </c>
      <c r="T22" s="27" t="n">
        <f aca="false">($Q$1/$Q$2)*E22</f>
        <v>0.0342663194444444</v>
      </c>
      <c r="U22" s="27" t="n">
        <f aca="false">($Q$1/$Q$3)*F22</f>
        <v>0.000399589245705751</v>
      </c>
      <c r="V22" s="27" t="n">
        <f aca="false">($Q$1/$Q$2)*G22</f>
        <v>0</v>
      </c>
      <c r="W22" s="27" t="n">
        <f aca="false">($Q$1/$Q$3)*H22</f>
        <v>0.000399589245705751</v>
      </c>
      <c r="X22" s="27" t="n">
        <f aca="false">($Q$1/$Q$2)*I22</f>
        <v>0</v>
      </c>
      <c r="Y22" s="27" t="n">
        <f aca="false">($Q$1/$Q$3)*J22</f>
        <v>0</v>
      </c>
      <c r="Z22" s="27" t="n">
        <f aca="false">($Q$1/$Q$2)*K22</f>
        <v>0</v>
      </c>
      <c r="AA22" s="27" t="n">
        <f aca="false">($Q$1/$Q$3)*L22</f>
        <v>0.000399589245705751</v>
      </c>
      <c r="AB22" s="28" t="n">
        <f aca="false">($Q$1/$Q$2)*M22</f>
        <v>0.000412847222222222</v>
      </c>
    </row>
    <row r="23" customFormat="false" ht="14.65" hidden="false" customHeight="false" outlineLevel="0" collapsed="false">
      <c r="A23" s="23" t="n">
        <v>1942</v>
      </c>
      <c r="B23" s="24" t="n">
        <v>0</v>
      </c>
      <c r="C23" s="24" t="n">
        <v>0.83</v>
      </c>
      <c r="D23" s="24" t="n">
        <v>0.11</v>
      </c>
      <c r="E23" s="24" t="n">
        <v>0.75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.17</v>
      </c>
      <c r="N23" s="25" t="n">
        <f aca="false">SUM(B23:M23)</f>
        <v>1.86</v>
      </c>
      <c r="P23" s="26" t="n">
        <v>1942</v>
      </c>
      <c r="Q23" s="27" t="n">
        <f aca="false">($Q$1/$Q$3)*B23</f>
        <v>0</v>
      </c>
      <c r="R23" s="27" t="n">
        <f aca="false">($Q$1/$Q$4)*C23</f>
        <v>0.0367169491525424</v>
      </c>
      <c r="S23" s="27" t="n">
        <f aca="false">($Q$1/$Q$3)*D23</f>
        <v>0.00439548170276326</v>
      </c>
      <c r="T23" s="27" t="n">
        <f aca="false">($Q$1/$Q$2)*E23</f>
        <v>0.0309635416666667</v>
      </c>
      <c r="U23" s="27" t="n">
        <f aca="false">($Q$1/$Q$3)*F23</f>
        <v>0</v>
      </c>
      <c r="V23" s="27" t="n">
        <f aca="false">($Q$1/$Q$2)*G23</f>
        <v>0</v>
      </c>
      <c r="W23" s="27" t="n">
        <f aca="false">($Q$1/$Q$3)*H23</f>
        <v>0</v>
      </c>
      <c r="X23" s="27" t="n">
        <f aca="false">($Q$1/$Q$2)*I23</f>
        <v>0</v>
      </c>
      <c r="Y23" s="27" t="n">
        <f aca="false">($Q$1/$Q$3)*J23</f>
        <v>0</v>
      </c>
      <c r="Z23" s="27" t="n">
        <f aca="false">($Q$1/$Q$2)*K23</f>
        <v>0</v>
      </c>
      <c r="AA23" s="27" t="n">
        <f aca="false">($Q$1/$Q$3)*L23</f>
        <v>0</v>
      </c>
      <c r="AB23" s="28" t="n">
        <f aca="false">($Q$1/$Q$2)*M23</f>
        <v>0.00701840277777778</v>
      </c>
    </row>
    <row r="24" customFormat="false" ht="14.65" hidden="false" customHeight="false" outlineLevel="0" collapsed="false">
      <c r="A24" s="23" t="n">
        <v>1943</v>
      </c>
      <c r="B24" s="24" t="n">
        <v>0.05</v>
      </c>
      <c r="C24" s="24" t="n">
        <v>0.42</v>
      </c>
      <c r="D24" s="24" t="n">
        <v>6.27</v>
      </c>
      <c r="E24" s="24" t="n">
        <v>14.72</v>
      </c>
      <c r="F24" s="24" t="n">
        <v>5.46</v>
      </c>
      <c r="G24" s="24" t="n">
        <v>0.04</v>
      </c>
      <c r="H24" s="24" t="n">
        <v>0</v>
      </c>
      <c r="I24" s="24" t="n">
        <v>0</v>
      </c>
      <c r="J24" s="24" t="n">
        <v>0</v>
      </c>
      <c r="K24" s="24" t="n">
        <v>0.01</v>
      </c>
      <c r="L24" s="24" t="n">
        <v>0.14</v>
      </c>
      <c r="M24" s="24" t="n">
        <v>0.07</v>
      </c>
      <c r="N24" s="25" t="n">
        <f aca="false">SUM(B24:M24)</f>
        <v>27.18</v>
      </c>
      <c r="P24" s="26" t="n">
        <v>1943</v>
      </c>
      <c r="Q24" s="27" t="n">
        <f aca="false">($Q$1/$Q$3)*B24</f>
        <v>0.00199794622852875</v>
      </c>
      <c r="R24" s="27" t="n">
        <f aca="false">($Q$1/$Q$4)*C24</f>
        <v>0.0185796610169492</v>
      </c>
      <c r="S24" s="27" t="n">
        <f aca="false">($Q$1/$Q$3)*D24</f>
        <v>0.250542457057506</v>
      </c>
      <c r="T24" s="27" t="n">
        <f aca="false">($Q$1/$Q$2)*E24</f>
        <v>0.607711111111111</v>
      </c>
      <c r="U24" s="27" t="n">
        <f aca="false">($Q$1/$Q$3)*F24</f>
        <v>0.21817572815534</v>
      </c>
      <c r="V24" s="27" t="n">
        <f aca="false">($Q$1/$Q$2)*G24</f>
        <v>0.00165138888888889</v>
      </c>
      <c r="W24" s="27" t="n">
        <f aca="false">($Q$1/$Q$3)*H24</f>
        <v>0</v>
      </c>
      <c r="X24" s="27" t="n">
        <f aca="false">($Q$1/$Q$2)*I24</f>
        <v>0</v>
      </c>
      <c r="Y24" s="27" t="n">
        <f aca="false">($Q$1/$Q$3)*J24</f>
        <v>0</v>
      </c>
      <c r="Z24" s="27" t="n">
        <f aca="false">($Q$1/$Q$2)*K24</f>
        <v>0.000412847222222222</v>
      </c>
      <c r="AA24" s="27" t="n">
        <f aca="false">($Q$1/$Q$3)*L24</f>
        <v>0.00559424943988051</v>
      </c>
      <c r="AB24" s="28" t="n">
        <f aca="false">($Q$1/$Q$2)*M24</f>
        <v>0.00288993055555556</v>
      </c>
    </row>
    <row r="25" customFormat="false" ht="14.65" hidden="false" customHeight="false" outlineLevel="0" collapsed="false">
      <c r="A25" s="23" t="n">
        <v>1944</v>
      </c>
      <c r="B25" s="24" t="n">
        <v>0.3</v>
      </c>
      <c r="C25" s="24" t="n">
        <v>0.16</v>
      </c>
      <c r="D25" s="24" t="n">
        <v>6.08</v>
      </c>
      <c r="E25" s="24" t="n">
        <v>24.89</v>
      </c>
      <c r="F25" s="24" t="n">
        <v>15.84</v>
      </c>
      <c r="G25" s="24" t="n">
        <v>2.1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.06</v>
      </c>
      <c r="N25" s="25" t="n">
        <f aca="false">SUM(B25:M25)</f>
        <v>49.43</v>
      </c>
      <c r="P25" s="26" t="n">
        <v>1944</v>
      </c>
      <c r="Q25" s="27" t="n">
        <f aca="false">($Q$1/$Q$3)*B25</f>
        <v>0.0119876773711725</v>
      </c>
      <c r="R25" s="27" t="n">
        <f aca="false">($Q$1/$Q$5)*C25</f>
        <v>0.00683333333333333</v>
      </c>
      <c r="S25" s="27" t="n">
        <f aca="false">($Q$1/$Q$3)*D25</f>
        <v>0.242950261389096</v>
      </c>
      <c r="T25" s="27" t="n">
        <f aca="false">($Q$1/$Q$2)*E25</f>
        <v>1.02757673611111</v>
      </c>
      <c r="U25" s="27" t="n">
        <f aca="false">($Q$1/$Q$3)*F25</f>
        <v>0.632949365197909</v>
      </c>
      <c r="V25" s="27" t="n">
        <f aca="false">($Q$1/$Q$2)*G25</f>
        <v>0.0866979166666667</v>
      </c>
      <c r="W25" s="27" t="n">
        <f aca="false">($Q$1/$Q$3)*H25</f>
        <v>0</v>
      </c>
      <c r="X25" s="27" t="n">
        <f aca="false">($Q$1/$Q$2)*I25</f>
        <v>0</v>
      </c>
      <c r="Y25" s="27" t="n">
        <f aca="false">($Q$1/$Q$3)*J25</f>
        <v>0</v>
      </c>
      <c r="Z25" s="27" t="n">
        <f aca="false">($Q$1/$Q$2)*K25</f>
        <v>0</v>
      </c>
      <c r="AA25" s="27" t="n">
        <f aca="false">($Q$1/$Q$3)*L25</f>
        <v>0</v>
      </c>
      <c r="AB25" s="28" t="n">
        <f aca="false">($Q$1/$Q$2)*M25</f>
        <v>0.00247708333333333</v>
      </c>
    </row>
    <row r="26" customFormat="false" ht="14.65" hidden="false" customHeight="false" outlineLevel="0" collapsed="false">
      <c r="A26" s="23" t="n">
        <v>1945</v>
      </c>
      <c r="B26" s="24" t="n">
        <v>0.41</v>
      </c>
      <c r="C26" s="24" t="n">
        <v>0.07</v>
      </c>
      <c r="D26" s="24" t="n">
        <v>2.07</v>
      </c>
      <c r="E26" s="24" t="n">
        <v>9.51</v>
      </c>
      <c r="F26" s="24" t="n">
        <v>21.3</v>
      </c>
      <c r="G26" s="24" t="n">
        <v>18.24</v>
      </c>
      <c r="H26" s="24" t="n">
        <v>4.99</v>
      </c>
      <c r="I26" s="24" t="n">
        <v>0</v>
      </c>
      <c r="J26" s="24" t="n">
        <v>0</v>
      </c>
      <c r="K26" s="24" t="n">
        <v>0.05</v>
      </c>
      <c r="L26" s="24" t="n">
        <v>0</v>
      </c>
      <c r="M26" s="24" t="n">
        <v>0.11</v>
      </c>
      <c r="N26" s="25" t="n">
        <f aca="false">SUM(B26:M26)</f>
        <v>56.75</v>
      </c>
      <c r="P26" s="26" t="n">
        <v>1945</v>
      </c>
      <c r="Q26" s="27" t="n">
        <f aca="false">($Q$1/$Q$3)*B26</f>
        <v>0.0163831590739358</v>
      </c>
      <c r="R26" s="27" t="n">
        <f aca="false">($Q$1/$Q$4)*C26</f>
        <v>0.00309661016949153</v>
      </c>
      <c r="S26" s="27" t="n">
        <f aca="false">($Q$1/$Q$3)*D26</f>
        <v>0.0827149738610904</v>
      </c>
      <c r="T26" s="27" t="n">
        <f aca="false">($Q$1/$Q$2)*E26</f>
        <v>0.392617708333333</v>
      </c>
      <c r="U26" s="27" t="n">
        <f aca="false">($Q$1/$Q$3)*F26</f>
        <v>0.851125093353249</v>
      </c>
      <c r="V26" s="27" t="n">
        <f aca="false">($Q$1/$Q$2)*G26</f>
        <v>0.753033333333333</v>
      </c>
      <c r="W26" s="27" t="n">
        <f aca="false">($Q$1/$Q$3)*H26</f>
        <v>0.19939503360717</v>
      </c>
      <c r="X26" s="27" t="n">
        <f aca="false">($Q$1/$Q$2)*I26</f>
        <v>0</v>
      </c>
      <c r="Y26" s="27" t="n">
        <f aca="false">($Q$1/$Q$3)*J26</f>
        <v>0</v>
      </c>
      <c r="Z26" s="27" t="n">
        <f aca="false">($Q$1/$Q$2)*K26</f>
        <v>0.00206423611111111</v>
      </c>
      <c r="AA26" s="27" t="n">
        <f aca="false">($Q$1/$Q$3)*L26</f>
        <v>0</v>
      </c>
      <c r="AB26" s="28" t="n">
        <f aca="false">($Q$1/$Q$2)*M26</f>
        <v>0.00454131944444444</v>
      </c>
    </row>
    <row r="27" customFormat="false" ht="14.65" hidden="false" customHeight="false" outlineLevel="0" collapsed="false">
      <c r="A27" s="23" t="n">
        <v>1946</v>
      </c>
      <c r="B27" s="24" t="n">
        <v>0.45</v>
      </c>
      <c r="C27" s="24" t="n">
        <v>5.39</v>
      </c>
      <c r="D27" s="24" t="n">
        <v>5.19</v>
      </c>
      <c r="E27" s="24" t="n">
        <v>5.54</v>
      </c>
      <c r="F27" s="24" t="n">
        <v>14.53</v>
      </c>
      <c r="G27" s="24" t="n">
        <v>1.2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.3</v>
      </c>
      <c r="M27" s="24" t="n">
        <v>0.21</v>
      </c>
      <c r="N27" s="25" t="n">
        <f aca="false">SUM(B27:M27)</f>
        <v>32.82</v>
      </c>
      <c r="P27" s="26" t="n">
        <v>1946</v>
      </c>
      <c r="Q27" s="27" t="n">
        <f aca="false">($Q$1/$Q$3)*B27</f>
        <v>0.0179815160567588</v>
      </c>
      <c r="R27" s="27" t="n">
        <f aca="false">($Q$1/$Q$4)*C27</f>
        <v>0.238438983050847</v>
      </c>
      <c r="S27" s="27" t="n">
        <f aca="false">($Q$1/$Q$3)*D27</f>
        <v>0.207386818521285</v>
      </c>
      <c r="T27" s="27" t="n">
        <f aca="false">($Q$1/$Q$2)*E27</f>
        <v>0.228717361111111</v>
      </c>
      <c r="U27" s="27" t="n">
        <f aca="false">($Q$1/$Q$3)*F27</f>
        <v>0.580603174010456</v>
      </c>
      <c r="V27" s="27" t="n">
        <f aca="false">($Q$1/$Q$2)*G27</f>
        <v>0.0499545138888889</v>
      </c>
      <c r="W27" s="27" t="n">
        <f aca="false">($Q$1/$Q$3)*H27</f>
        <v>0</v>
      </c>
      <c r="X27" s="27" t="n">
        <f aca="false">($Q$1/$Q$2)*I27</f>
        <v>0</v>
      </c>
      <c r="Y27" s="27" t="n">
        <f aca="false">($Q$1/$Q$3)*J27</f>
        <v>0</v>
      </c>
      <c r="Z27" s="27" t="n">
        <f aca="false">($Q$1/$Q$2)*K27</f>
        <v>0</v>
      </c>
      <c r="AA27" s="27" t="n">
        <f aca="false">($Q$1/$Q$3)*L27</f>
        <v>0.0119876773711725</v>
      </c>
      <c r="AB27" s="28" t="n">
        <f aca="false">($Q$1/$Q$2)*M27</f>
        <v>0.00866979166666667</v>
      </c>
    </row>
    <row r="28" customFormat="false" ht="14.65" hidden="false" customHeight="false" outlineLevel="0" collapsed="false">
      <c r="A28" s="23" t="n">
        <v>1947</v>
      </c>
      <c r="B28" s="24" t="n">
        <v>0.08</v>
      </c>
      <c r="C28" s="24" t="n">
        <v>0.43</v>
      </c>
      <c r="D28" s="24" t="n">
        <v>45.93</v>
      </c>
      <c r="E28" s="24" t="n">
        <v>73.8</v>
      </c>
      <c r="F28" s="24" t="n">
        <v>19.93</v>
      </c>
      <c r="G28" s="24" t="n">
        <v>3.05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.64</v>
      </c>
      <c r="M28" s="24" t="n">
        <v>0.73</v>
      </c>
      <c r="N28" s="25" t="n">
        <f aca="false">SUM(B28:M28)</f>
        <v>144.59</v>
      </c>
      <c r="P28" s="26" t="n">
        <v>1947</v>
      </c>
      <c r="Q28" s="27" t="n">
        <f aca="false">($Q$1/$Q$3)*B28</f>
        <v>0.00319671396564601</v>
      </c>
      <c r="R28" s="27" t="n">
        <f aca="false">($Q$1/$Q$4)*C28</f>
        <v>0.0190220338983051</v>
      </c>
      <c r="S28" s="27" t="n">
        <f aca="false">($Q$1/$Q$3)*D28</f>
        <v>1.83531340552651</v>
      </c>
      <c r="T28" s="27" t="n">
        <f aca="false">($Q$1/$Q$2)*E28</f>
        <v>3.0468125</v>
      </c>
      <c r="U28" s="27" t="n">
        <f aca="false">($Q$1/$Q$3)*F28</f>
        <v>0.796381366691561</v>
      </c>
      <c r="V28" s="27" t="n">
        <f aca="false">($Q$1/$Q$2)*G28</f>
        <v>0.125918402777778</v>
      </c>
      <c r="W28" s="27" t="n">
        <f aca="false">($Q$1/$Q$3)*H28</f>
        <v>0</v>
      </c>
      <c r="X28" s="27" t="n">
        <f aca="false">($Q$1/$Q$2)*I28</f>
        <v>0</v>
      </c>
      <c r="Y28" s="27" t="n">
        <f aca="false">($Q$1/$Q$3)*J28</f>
        <v>0</v>
      </c>
      <c r="Z28" s="27" t="n">
        <f aca="false">($Q$1/$Q$2)*K28</f>
        <v>0</v>
      </c>
      <c r="AA28" s="27" t="n">
        <f aca="false">($Q$1/$Q$3)*L28</f>
        <v>0.025573711725168</v>
      </c>
      <c r="AB28" s="28" t="n">
        <f aca="false">($Q$1/$Q$2)*M28</f>
        <v>0.0301378472222222</v>
      </c>
    </row>
    <row r="29" customFormat="false" ht="14.65" hidden="false" customHeight="false" outlineLevel="0" collapsed="false">
      <c r="A29" s="23" t="n">
        <v>1948</v>
      </c>
      <c r="B29" s="24" t="n">
        <v>0.06</v>
      </c>
      <c r="C29" s="24" t="n">
        <v>0.01</v>
      </c>
      <c r="D29" s="24" t="n">
        <v>9.73</v>
      </c>
      <c r="E29" s="24" t="n">
        <v>21.17</v>
      </c>
      <c r="F29" s="24" t="n">
        <v>8.06</v>
      </c>
      <c r="G29" s="24" t="n">
        <v>1.01</v>
      </c>
      <c r="H29" s="24" t="n">
        <v>0.06</v>
      </c>
      <c r="I29" s="24" t="n">
        <v>0</v>
      </c>
      <c r="J29" s="24" t="n">
        <v>0</v>
      </c>
      <c r="K29" s="24" t="n">
        <v>0.02</v>
      </c>
      <c r="L29" s="24" t="n">
        <v>0</v>
      </c>
      <c r="M29" s="24" t="n">
        <v>0.44</v>
      </c>
      <c r="N29" s="25" t="n">
        <f aca="false">SUM(B29:M29)</f>
        <v>40.56</v>
      </c>
      <c r="P29" s="26" t="n">
        <v>1948</v>
      </c>
      <c r="Q29" s="27" t="n">
        <f aca="false">($Q$1/$Q$3)*B29</f>
        <v>0.0023975354742345</v>
      </c>
      <c r="R29" s="27" t="n">
        <f aca="false">($Q$1/$Q$5)*C29</f>
        <v>0.000427083333333333</v>
      </c>
      <c r="S29" s="27" t="n">
        <f aca="false">($Q$1/$Q$3)*D29</f>
        <v>0.388800336071695</v>
      </c>
      <c r="T29" s="27" t="n">
        <f aca="false">($Q$1/$Q$2)*E29</f>
        <v>0.873997569444445</v>
      </c>
      <c r="U29" s="27" t="n">
        <f aca="false">($Q$1/$Q$3)*F29</f>
        <v>0.322068932038835</v>
      </c>
      <c r="V29" s="27" t="n">
        <f aca="false">($Q$1/$Q$2)*G29</f>
        <v>0.0416975694444444</v>
      </c>
      <c r="W29" s="27" t="n">
        <f aca="false">($Q$1/$Q$3)*H29</f>
        <v>0.0023975354742345</v>
      </c>
      <c r="X29" s="27" t="n">
        <f aca="false">($Q$1/$Q$2)*I29</f>
        <v>0</v>
      </c>
      <c r="Y29" s="27" t="n">
        <f aca="false">($Q$1/$Q$3)*J29</f>
        <v>0</v>
      </c>
      <c r="Z29" s="27" t="n">
        <f aca="false">($Q$1/$Q$2)*K29</f>
        <v>0.000825694444444444</v>
      </c>
      <c r="AA29" s="27" t="n">
        <f aca="false">($Q$1/$Q$3)*L29</f>
        <v>0</v>
      </c>
      <c r="AB29" s="28" t="n">
        <f aca="false">($Q$1/$Q$2)*M29</f>
        <v>0.0181652777777778</v>
      </c>
    </row>
    <row r="30" customFormat="false" ht="14.65" hidden="false" customHeight="false" outlineLevel="0" collapsed="false">
      <c r="A30" s="23" t="n">
        <v>1949</v>
      </c>
      <c r="B30" s="24" t="n">
        <v>0</v>
      </c>
      <c r="C30" s="24" t="n">
        <v>0.54</v>
      </c>
      <c r="D30" s="24" t="n">
        <v>3.04</v>
      </c>
      <c r="E30" s="24" t="n">
        <v>37.54</v>
      </c>
      <c r="F30" s="24" t="n">
        <v>19.76</v>
      </c>
      <c r="G30" s="24" t="n">
        <v>9.01</v>
      </c>
      <c r="H30" s="24" t="n">
        <v>0.12</v>
      </c>
      <c r="I30" s="24" t="n">
        <v>0</v>
      </c>
      <c r="J30" s="24" t="n">
        <v>0</v>
      </c>
      <c r="K30" s="24" t="n">
        <v>0</v>
      </c>
      <c r="L30" s="24" t="n">
        <v>3.24</v>
      </c>
      <c r="M30" s="24" t="n">
        <v>12.84</v>
      </c>
      <c r="N30" s="25" t="n">
        <f aca="false">SUM(B30:M30)</f>
        <v>86.09</v>
      </c>
      <c r="P30" s="26" t="n">
        <v>1949</v>
      </c>
      <c r="Q30" s="27" t="n">
        <f aca="false">($Q$1/$Q$3)*B30</f>
        <v>0</v>
      </c>
      <c r="R30" s="27" t="n">
        <f aca="false">($Q$1/$Q$4)*C30</f>
        <v>0.0238881355932203</v>
      </c>
      <c r="S30" s="27" t="n">
        <f aca="false">($Q$1/$Q$3)*D30</f>
        <v>0.121475130694548</v>
      </c>
      <c r="T30" s="27" t="n">
        <f aca="false">($Q$1/$Q$2)*E30</f>
        <v>1.54982847222222</v>
      </c>
      <c r="U30" s="27" t="n">
        <f aca="false">($Q$1/$Q$3)*F30</f>
        <v>0.789588349514563</v>
      </c>
      <c r="V30" s="27" t="n">
        <f aca="false">($Q$1/$Q$2)*G30</f>
        <v>0.371975347222222</v>
      </c>
      <c r="W30" s="27" t="n">
        <f aca="false">($Q$1/$Q$3)*H30</f>
        <v>0.00479507094846901</v>
      </c>
      <c r="X30" s="27" t="n">
        <f aca="false">($Q$1/$Q$2)*I30</f>
        <v>0</v>
      </c>
      <c r="Y30" s="27" t="n">
        <f aca="false">($Q$1/$Q$3)*J30</f>
        <v>0</v>
      </c>
      <c r="Z30" s="27" t="n">
        <f aca="false">($Q$1/$Q$2)*K30</f>
        <v>0</v>
      </c>
      <c r="AA30" s="27" t="n">
        <f aca="false">($Q$1/$Q$3)*L30</f>
        <v>0.129466915608663</v>
      </c>
      <c r="AB30" s="28" t="n">
        <f aca="false">($Q$1/$Q$2)*M30</f>
        <v>0.530095833333333</v>
      </c>
    </row>
    <row r="31" customFormat="false" ht="14.65" hidden="false" customHeight="false" outlineLevel="0" collapsed="false">
      <c r="A31" s="23" t="n">
        <v>1950</v>
      </c>
      <c r="B31" s="24" t="n">
        <v>5.13</v>
      </c>
      <c r="C31" s="24" t="n">
        <v>1.86</v>
      </c>
      <c r="D31" s="24" t="n">
        <v>4.97</v>
      </c>
      <c r="E31" s="24" t="n">
        <v>12.94</v>
      </c>
      <c r="F31" s="24" t="n">
        <v>20.17</v>
      </c>
      <c r="G31" s="24" t="n">
        <v>3.4</v>
      </c>
      <c r="H31" s="24" t="n">
        <v>0</v>
      </c>
      <c r="I31" s="24" t="n">
        <v>0</v>
      </c>
      <c r="J31" s="24" t="n">
        <v>0</v>
      </c>
      <c r="K31" s="24" t="n">
        <v>0.04</v>
      </c>
      <c r="L31" s="24" t="n">
        <v>0</v>
      </c>
      <c r="M31" s="24" t="n">
        <v>0.2</v>
      </c>
      <c r="N31" s="25" t="n">
        <f aca="false">SUM(B31:M31)</f>
        <v>48.71</v>
      </c>
      <c r="P31" s="26" t="n">
        <v>1950</v>
      </c>
      <c r="Q31" s="27" t="n">
        <f aca="false">($Q$1/$Q$3)*B31</f>
        <v>0.20498928304705</v>
      </c>
      <c r="R31" s="27" t="n">
        <f aca="false">($Q$1/$Q$4)*C31</f>
        <v>0.0822813559322034</v>
      </c>
      <c r="S31" s="27" t="n">
        <f aca="false">($Q$1/$Q$3)*D31</f>
        <v>0.198595855115758</v>
      </c>
      <c r="T31" s="27" t="n">
        <f aca="false">($Q$1/$Q$2)*E31</f>
        <v>0.534224305555556</v>
      </c>
      <c r="U31" s="27" t="n">
        <f aca="false">($Q$1/$Q$3)*F31</f>
        <v>0.805971508588499</v>
      </c>
      <c r="V31" s="27" t="n">
        <f aca="false">($Q$1/$Q$2)*G31</f>
        <v>0.140368055555556</v>
      </c>
      <c r="W31" s="27" t="n">
        <f aca="false">($Q$1/$Q$3)*H31</f>
        <v>0</v>
      </c>
      <c r="X31" s="27" t="n">
        <f aca="false">($Q$1/$Q$2)*I31</f>
        <v>0</v>
      </c>
      <c r="Y31" s="27" t="n">
        <f aca="false">($Q$1/$Q$3)*J31</f>
        <v>0</v>
      </c>
      <c r="Z31" s="27" t="n">
        <f aca="false">($Q$1/$Q$2)*K31</f>
        <v>0.00165138888888889</v>
      </c>
      <c r="AA31" s="27" t="n">
        <f aca="false">($Q$1/$Q$3)*L31</f>
        <v>0</v>
      </c>
      <c r="AB31" s="28" t="n">
        <f aca="false">($Q$1/$Q$2)*M31</f>
        <v>0.00825694444444445</v>
      </c>
    </row>
    <row r="32" customFormat="false" ht="14.65" hidden="false" customHeight="false" outlineLevel="0" collapsed="false">
      <c r="A32" s="23" t="n">
        <v>1951</v>
      </c>
      <c r="B32" s="24" t="n">
        <v>0.02</v>
      </c>
      <c r="C32" s="24" t="n">
        <v>0</v>
      </c>
      <c r="D32" s="24" t="n">
        <v>0.1</v>
      </c>
      <c r="E32" s="24" t="n">
        <v>9.14</v>
      </c>
      <c r="F32" s="24" t="n">
        <v>4.29</v>
      </c>
      <c r="G32" s="24" t="n">
        <v>0.04</v>
      </c>
      <c r="H32" s="24" t="n">
        <v>0.12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f aca="false">SUM(B32:M32)</f>
        <v>13.71</v>
      </c>
      <c r="P32" s="26" t="n">
        <v>1951</v>
      </c>
      <c r="Q32" s="27" t="n">
        <f aca="false">($Q$1/$Q$3)*B32</f>
        <v>0.000799178491411501</v>
      </c>
      <c r="R32" s="27" t="n">
        <f aca="false">($Q$1/$Q$4)*C32</f>
        <v>0</v>
      </c>
      <c r="S32" s="27" t="n">
        <f aca="false">($Q$1/$Q$3)*D32</f>
        <v>0.00399589245705751</v>
      </c>
      <c r="T32" s="27" t="n">
        <f aca="false">($Q$1/$Q$2)*E32</f>
        <v>0.377342361111111</v>
      </c>
      <c r="U32" s="27" t="n">
        <f aca="false">($Q$1/$Q$3)*F32</f>
        <v>0.171423786407767</v>
      </c>
      <c r="V32" s="27" t="n">
        <f aca="false">($Q$1/$Q$2)*G32</f>
        <v>0.00165138888888889</v>
      </c>
      <c r="W32" s="27" t="n">
        <f aca="false">($Q$1/$Q$3)*H32</f>
        <v>0.00479507094846901</v>
      </c>
      <c r="X32" s="27" t="n">
        <f aca="false">($Q$1/$Q$2)*I32</f>
        <v>0</v>
      </c>
      <c r="Y32" s="27" t="n">
        <f aca="false">($Q$1/$Q$3)*J32</f>
        <v>0</v>
      </c>
      <c r="Z32" s="27" t="n">
        <f aca="false">($Q$1/$Q$2)*K32</f>
        <v>0</v>
      </c>
      <c r="AA32" s="27" t="n">
        <f aca="false">($Q$1/$Q$3)*L32</f>
        <v>0</v>
      </c>
      <c r="AB32" s="28" t="n">
        <f aca="false">($Q$1/$Q$2)*M32</f>
        <v>0</v>
      </c>
    </row>
    <row r="33" customFormat="false" ht="14.65" hidden="false" customHeight="false" outlineLevel="0" collapsed="false">
      <c r="A33" s="23" t="n">
        <v>1952</v>
      </c>
      <c r="B33" s="24" t="n">
        <v>0.02</v>
      </c>
      <c r="C33" s="24" t="n">
        <v>4.48</v>
      </c>
      <c r="D33" s="24" t="n">
        <v>10.77</v>
      </c>
      <c r="E33" s="24" t="n">
        <v>23.86</v>
      </c>
      <c r="F33" s="24" t="n">
        <v>13.78</v>
      </c>
      <c r="G33" s="24" t="n">
        <v>3.52</v>
      </c>
      <c r="H33" s="24" t="n">
        <v>0</v>
      </c>
      <c r="I33" s="24" t="n">
        <v>0</v>
      </c>
      <c r="J33" s="24" t="n">
        <v>0</v>
      </c>
      <c r="K33" s="24" t="n">
        <v>0.02</v>
      </c>
      <c r="L33" s="24" t="n">
        <v>0.13</v>
      </c>
      <c r="M33" s="24" t="n">
        <v>0</v>
      </c>
      <c r="N33" s="25" t="n">
        <f aca="false">SUM(B33:M33)</f>
        <v>56.58</v>
      </c>
      <c r="P33" s="26" t="n">
        <v>1952</v>
      </c>
      <c r="Q33" s="27" t="n">
        <f aca="false">($Q$1/$Q$3)*B33</f>
        <v>0.000799178491411501</v>
      </c>
      <c r="R33" s="27" t="n">
        <f aca="false">($Q$1/$Q$5)*C33</f>
        <v>0.191333333333333</v>
      </c>
      <c r="S33" s="27" t="n">
        <f aca="false">($Q$1/$Q$3)*D33</f>
        <v>0.430357617625093</v>
      </c>
      <c r="T33" s="27" t="n">
        <f aca="false">($Q$1/$Q$2)*E33</f>
        <v>0.985053472222222</v>
      </c>
      <c r="U33" s="27" t="n">
        <f aca="false">($Q$1/$Q$3)*F33</f>
        <v>0.550633980582524</v>
      </c>
      <c r="V33" s="27" t="n">
        <f aca="false">($Q$1/$Q$2)*G33</f>
        <v>0.145322222222222</v>
      </c>
      <c r="W33" s="27" t="n">
        <f aca="false">($Q$1/$Q$3)*H33</f>
        <v>0</v>
      </c>
      <c r="X33" s="27" t="n">
        <f aca="false">($Q$1/$Q$2)*I33</f>
        <v>0</v>
      </c>
      <c r="Y33" s="27" t="n">
        <f aca="false">($Q$1/$Q$3)*J33</f>
        <v>0</v>
      </c>
      <c r="Z33" s="27" t="n">
        <f aca="false">($Q$1/$Q$2)*K33</f>
        <v>0.000825694444444444</v>
      </c>
      <c r="AA33" s="27" t="n">
        <f aca="false">($Q$1/$Q$3)*L33</f>
        <v>0.00519466019417476</v>
      </c>
      <c r="AB33" s="28" t="n">
        <f aca="false">($Q$1/$Q$2)*M33</f>
        <v>0</v>
      </c>
    </row>
    <row r="34" customFormat="false" ht="14.65" hidden="false" customHeight="false" outlineLevel="0" collapsed="false">
      <c r="A34" s="23" t="n">
        <v>1953</v>
      </c>
      <c r="B34" s="24" t="n">
        <v>0.01</v>
      </c>
      <c r="C34" s="24" t="n">
        <v>0.38</v>
      </c>
      <c r="D34" s="24" t="n">
        <v>13.68</v>
      </c>
      <c r="E34" s="24" t="n">
        <v>6.85</v>
      </c>
      <c r="F34" s="24" t="n">
        <v>1.86</v>
      </c>
      <c r="G34" s="24" t="n">
        <v>0.94</v>
      </c>
      <c r="H34" s="24" t="n">
        <v>0</v>
      </c>
      <c r="I34" s="24" t="n">
        <v>0.01</v>
      </c>
      <c r="J34" s="24" t="n">
        <v>0.09</v>
      </c>
      <c r="K34" s="24" t="n">
        <v>0.68</v>
      </c>
      <c r="L34" s="24" t="n">
        <v>0.39</v>
      </c>
      <c r="M34" s="24" t="n">
        <v>0.64</v>
      </c>
      <c r="N34" s="25" t="n">
        <f aca="false">SUM(B34:M34)</f>
        <v>25.53</v>
      </c>
      <c r="P34" s="26" t="n">
        <v>1953</v>
      </c>
      <c r="Q34" s="27" t="n">
        <f aca="false">($Q$1/$Q$3)*B34</f>
        <v>0.000399589245705751</v>
      </c>
      <c r="R34" s="27" t="n">
        <f aca="false">($Q$1/$Q$4)*C34</f>
        <v>0.0168101694915254</v>
      </c>
      <c r="S34" s="27" t="n">
        <f aca="false">($Q$1/$Q$3)*D34</f>
        <v>0.546638088125467</v>
      </c>
      <c r="T34" s="27" t="n">
        <f aca="false">($Q$1/$Q$2)*E34</f>
        <v>0.282800347222222</v>
      </c>
      <c r="U34" s="27" t="n">
        <f aca="false">($Q$1/$Q$3)*F34</f>
        <v>0.0743235997012696</v>
      </c>
      <c r="V34" s="27" t="n">
        <f aca="false">($Q$1/$Q$2)*G34</f>
        <v>0.0388076388888889</v>
      </c>
      <c r="W34" s="27" t="n">
        <f aca="false">($Q$1/$Q$3)*H34</f>
        <v>0</v>
      </c>
      <c r="X34" s="27" t="n">
        <f aca="false">($Q$1/$Q$2)*I34</f>
        <v>0.000412847222222222</v>
      </c>
      <c r="Y34" s="27" t="n">
        <f aca="false">($Q$1/$Q$3)*J34</f>
        <v>0.00359630321135176</v>
      </c>
      <c r="Z34" s="27" t="n">
        <f aca="false">($Q$1/$Q$2)*K34</f>
        <v>0.0280736111111111</v>
      </c>
      <c r="AA34" s="27" t="n">
        <f aca="false">($Q$1/$Q$3)*L34</f>
        <v>0.0155839805825243</v>
      </c>
      <c r="AB34" s="28" t="n">
        <f aca="false">($Q$1/$Q$2)*M34</f>
        <v>0.0264222222222222</v>
      </c>
    </row>
    <row r="35" customFormat="false" ht="14.65" hidden="false" customHeight="false" outlineLevel="0" collapsed="false">
      <c r="A35" s="23" t="n">
        <v>1954</v>
      </c>
      <c r="B35" s="24" t="n">
        <v>0.19</v>
      </c>
      <c r="C35" s="24" t="n">
        <v>1.72</v>
      </c>
      <c r="D35" s="24" t="n">
        <v>0.91</v>
      </c>
      <c r="E35" s="24" t="n">
        <v>10.25</v>
      </c>
      <c r="F35" s="24" t="n">
        <v>13.99</v>
      </c>
      <c r="G35" s="24" t="n">
        <v>17.37</v>
      </c>
      <c r="H35" s="24" t="n">
        <v>3.89</v>
      </c>
      <c r="I35" s="24" t="n">
        <v>0</v>
      </c>
      <c r="J35" s="24" t="n">
        <v>0</v>
      </c>
      <c r="K35" s="24" t="n">
        <v>0</v>
      </c>
      <c r="L35" s="24" t="n">
        <v>0.03</v>
      </c>
      <c r="M35" s="24" t="n">
        <v>0</v>
      </c>
      <c r="N35" s="25" t="n">
        <f aca="false">SUM(B35:M35)</f>
        <v>48.35</v>
      </c>
      <c r="P35" s="26" t="n">
        <v>1954</v>
      </c>
      <c r="Q35" s="27" t="n">
        <f aca="false">($Q$1/$Q$3)*B35</f>
        <v>0.00759219566840926</v>
      </c>
      <c r="R35" s="27" t="n">
        <f aca="false">($Q$1/$Q$4)*C35</f>
        <v>0.0760881355932204</v>
      </c>
      <c r="S35" s="27" t="n">
        <f aca="false">($Q$1/$Q$3)*D35</f>
        <v>0.0363626213592233</v>
      </c>
      <c r="T35" s="27" t="n">
        <f aca="false">($Q$1/$Q$2)*E35</f>
        <v>0.423168402777778</v>
      </c>
      <c r="U35" s="27" t="n">
        <f aca="false">($Q$1/$Q$3)*F35</f>
        <v>0.559025354742345</v>
      </c>
      <c r="V35" s="27" t="n">
        <f aca="false">($Q$1/$Q$2)*G35</f>
        <v>0.717115625</v>
      </c>
      <c r="W35" s="27" t="n">
        <f aca="false">($Q$1/$Q$3)*H35</f>
        <v>0.155440216579537</v>
      </c>
      <c r="X35" s="27" t="n">
        <f aca="false">($Q$1/$Q$2)*I35</f>
        <v>0</v>
      </c>
      <c r="Y35" s="27" t="n">
        <f aca="false">($Q$1/$Q$3)*J35</f>
        <v>0</v>
      </c>
      <c r="Z35" s="27" t="n">
        <f aca="false">($Q$1/$Q$2)*K35</f>
        <v>0</v>
      </c>
      <c r="AA35" s="27" t="n">
        <f aca="false">($Q$1/$Q$3)*L35</f>
        <v>0.00119876773711725</v>
      </c>
      <c r="AB35" s="28" t="n">
        <f aca="false">($Q$1/$Q$2)*M35</f>
        <v>0</v>
      </c>
    </row>
    <row r="36" customFormat="false" ht="14.65" hidden="false" customHeight="false" outlineLevel="0" collapsed="false">
      <c r="A36" s="23" t="n">
        <v>1955</v>
      </c>
      <c r="B36" s="24" t="n">
        <v>1.43</v>
      </c>
      <c r="C36" s="24" t="n">
        <v>4.4</v>
      </c>
      <c r="D36" s="24" t="n">
        <v>3.07</v>
      </c>
      <c r="E36" s="24" t="n">
        <v>0.99</v>
      </c>
      <c r="F36" s="24" t="n">
        <v>1.22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.04</v>
      </c>
      <c r="M36" s="24" t="n">
        <v>0.24</v>
      </c>
      <c r="N36" s="25" t="n">
        <f aca="false">SUM(B36:M36)</f>
        <v>11.39</v>
      </c>
      <c r="P36" s="26" t="n">
        <v>1955</v>
      </c>
      <c r="Q36" s="27" t="n">
        <f aca="false">($Q$1/$Q$3)*B36</f>
        <v>0.0571412621359223</v>
      </c>
      <c r="R36" s="27" t="n">
        <f aca="false">($Q$1/$Q$4)*C36</f>
        <v>0.19464406779661</v>
      </c>
      <c r="S36" s="27" t="n">
        <f aca="false">($Q$1/$Q$3)*D36</f>
        <v>0.122673898431665</v>
      </c>
      <c r="T36" s="27" t="n">
        <f aca="false">($Q$1/$Q$2)*E36</f>
        <v>0.040871875</v>
      </c>
      <c r="U36" s="27" t="n">
        <f aca="false">($Q$1/$Q$3)*F36</f>
        <v>0.0487498879761016</v>
      </c>
      <c r="V36" s="27" t="n">
        <f aca="false">($Q$1/$Q$2)*G36</f>
        <v>0</v>
      </c>
      <c r="W36" s="27" t="n">
        <f aca="false">($Q$1/$Q$3)*H36</f>
        <v>0</v>
      </c>
      <c r="X36" s="27" t="n">
        <f aca="false">($Q$1/$Q$2)*I36</f>
        <v>0</v>
      </c>
      <c r="Y36" s="27" t="n">
        <f aca="false">($Q$1/$Q$3)*J36</f>
        <v>0</v>
      </c>
      <c r="Z36" s="27" t="n">
        <f aca="false">($Q$1/$Q$2)*K36</f>
        <v>0</v>
      </c>
      <c r="AA36" s="27" t="n">
        <f aca="false">($Q$1/$Q$3)*L36</f>
        <v>0.001598356982823</v>
      </c>
      <c r="AB36" s="28" t="n">
        <f aca="false">($Q$1/$Q$2)*M36</f>
        <v>0.00990833333333333</v>
      </c>
    </row>
    <row r="37" customFormat="false" ht="14.65" hidden="false" customHeight="false" outlineLevel="0" collapsed="false">
      <c r="A37" s="23" t="n">
        <v>1956</v>
      </c>
      <c r="B37" s="24" t="n">
        <v>0</v>
      </c>
      <c r="C37" s="24" t="n">
        <v>2.82</v>
      </c>
      <c r="D37" s="24" t="n">
        <v>9.94</v>
      </c>
      <c r="E37" s="24" t="n">
        <v>25.73</v>
      </c>
      <c r="F37" s="24" t="n">
        <v>22.83</v>
      </c>
      <c r="G37" s="24" t="n">
        <v>8.68</v>
      </c>
      <c r="H37" s="24" t="n">
        <v>0.15</v>
      </c>
      <c r="I37" s="24" t="n">
        <v>0</v>
      </c>
      <c r="J37" s="24" t="n">
        <v>0</v>
      </c>
      <c r="K37" s="24" t="n">
        <v>0.02</v>
      </c>
      <c r="L37" s="24" t="n">
        <v>1.63</v>
      </c>
      <c r="M37" s="24" t="n">
        <v>0</v>
      </c>
      <c r="N37" s="25" t="n">
        <f aca="false">SUM(B37:M37)</f>
        <v>71.8</v>
      </c>
      <c r="P37" s="26" t="n">
        <v>1956</v>
      </c>
      <c r="Q37" s="27" t="n">
        <f aca="false">($Q$1/$Q$3)*B37</f>
        <v>0</v>
      </c>
      <c r="R37" s="27" t="n">
        <f aca="false">($Q$1/$Q$5)*C37</f>
        <v>0.1204375</v>
      </c>
      <c r="S37" s="27" t="n">
        <f aca="false">($Q$1/$Q$3)*D37</f>
        <v>0.397191710231516</v>
      </c>
      <c r="T37" s="27" t="n">
        <f aca="false">($Q$1/$Q$2)*E37</f>
        <v>1.06225590277778</v>
      </c>
      <c r="U37" s="27" t="n">
        <f aca="false">($Q$1/$Q$3)*F37</f>
        <v>0.912262247946229</v>
      </c>
      <c r="V37" s="27" t="n">
        <f aca="false">($Q$1/$Q$2)*G37</f>
        <v>0.358351388888889</v>
      </c>
      <c r="W37" s="27" t="n">
        <f aca="false">($Q$1/$Q$3)*H37</f>
        <v>0.00599383868558626</v>
      </c>
      <c r="X37" s="27" t="n">
        <f aca="false">($Q$1/$Q$2)*I37</f>
        <v>0</v>
      </c>
      <c r="Y37" s="27" t="n">
        <f aca="false">($Q$1/$Q$3)*J37</f>
        <v>0</v>
      </c>
      <c r="Z37" s="27" t="n">
        <f aca="false">($Q$1/$Q$2)*K37</f>
        <v>0.000825694444444444</v>
      </c>
      <c r="AA37" s="27" t="n">
        <f aca="false">($Q$1/$Q$3)*L37</f>
        <v>0.0651330470500374</v>
      </c>
      <c r="AB37" s="28" t="n">
        <f aca="false">($Q$1/$Q$2)*M37</f>
        <v>0</v>
      </c>
    </row>
    <row r="38" customFormat="false" ht="14.65" hidden="false" customHeight="false" outlineLevel="0" collapsed="false">
      <c r="A38" s="23" t="n">
        <v>1957</v>
      </c>
      <c r="B38" s="24" t="n">
        <v>1.27</v>
      </c>
      <c r="C38" s="24" t="n">
        <v>0</v>
      </c>
      <c r="D38" s="24" t="n">
        <v>1.1</v>
      </c>
      <c r="E38" s="24" t="n">
        <v>5.55</v>
      </c>
      <c r="F38" s="24" t="n">
        <v>2.63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5" t="n">
        <f aca="false">SUM(B38:M38)</f>
        <v>10.55</v>
      </c>
      <c r="P38" s="26" t="n">
        <v>1957</v>
      </c>
      <c r="Q38" s="27" t="n">
        <f aca="false">($Q$1/$Q$3)*B38</f>
        <v>0.0507478342046303</v>
      </c>
      <c r="R38" s="27" t="n">
        <f aca="false">($Q$1/$Q$4)*C38</f>
        <v>0</v>
      </c>
      <c r="S38" s="27" t="n">
        <f aca="false">($Q$1/$Q$3)*D38</f>
        <v>0.0439548170276326</v>
      </c>
      <c r="T38" s="27" t="n">
        <f aca="false">($Q$1/$Q$2)*E38</f>
        <v>0.229130208333333</v>
      </c>
      <c r="U38" s="27" t="n">
        <f aca="false">($Q$1/$Q$3)*F38</f>
        <v>0.105091971620612</v>
      </c>
      <c r="V38" s="27" t="n">
        <f aca="false">($Q$1/$Q$2)*G38</f>
        <v>0</v>
      </c>
      <c r="W38" s="27" t="n">
        <f aca="false">($Q$1/$Q$3)*H38</f>
        <v>0</v>
      </c>
      <c r="X38" s="27" t="n">
        <f aca="false">($Q$1/$Q$2)*I38</f>
        <v>0</v>
      </c>
      <c r="Y38" s="27" t="n">
        <f aca="false">($Q$1/$Q$3)*J38</f>
        <v>0</v>
      </c>
      <c r="Z38" s="27" t="n">
        <f aca="false">($Q$1/$Q$2)*K38</f>
        <v>0</v>
      </c>
      <c r="AA38" s="27" t="n">
        <f aca="false">($Q$1/$Q$3)*L38</f>
        <v>0</v>
      </c>
      <c r="AB38" s="28" t="n">
        <f aca="false">($Q$1/$Q$2)*M38</f>
        <v>0</v>
      </c>
    </row>
    <row r="39" customFormat="false" ht="14.65" hidden="false" customHeight="false" outlineLevel="0" collapsed="false">
      <c r="A39" s="23" t="n">
        <v>1958</v>
      </c>
      <c r="B39" s="24" t="n">
        <v>0</v>
      </c>
      <c r="C39" s="24" t="n">
        <v>0.49</v>
      </c>
      <c r="D39" s="24" t="n">
        <v>1.07</v>
      </c>
      <c r="E39" s="24" t="n">
        <v>2.88</v>
      </c>
      <c r="F39" s="24" t="n">
        <v>1.26</v>
      </c>
      <c r="G39" s="24" t="n">
        <v>0.01</v>
      </c>
      <c r="H39" s="24" t="n">
        <v>0.0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1.94</v>
      </c>
      <c r="N39" s="25" t="n">
        <f aca="false">SUM(B39:M39)</f>
        <v>7.66</v>
      </c>
      <c r="P39" s="26" t="n">
        <v>1958</v>
      </c>
      <c r="Q39" s="27" t="n">
        <f aca="false">($Q$1/$Q$3)*B39</f>
        <v>0</v>
      </c>
      <c r="R39" s="27" t="n">
        <f aca="false">($Q$1/$Q$4)*C39</f>
        <v>0.0216762711864407</v>
      </c>
      <c r="S39" s="27" t="n">
        <f aca="false">($Q$1/$Q$3)*D39</f>
        <v>0.0427560492905153</v>
      </c>
      <c r="T39" s="27" t="n">
        <f aca="false">($Q$1/$Q$2)*E39</f>
        <v>0.1189</v>
      </c>
      <c r="U39" s="27" t="n">
        <f aca="false">($Q$1/$Q$3)*F39</f>
        <v>0.0503482449589246</v>
      </c>
      <c r="V39" s="27" t="n">
        <f aca="false">($Q$1/$Q$2)*G39</f>
        <v>0.000412847222222222</v>
      </c>
      <c r="W39" s="27" t="n">
        <f aca="false">($Q$1/$Q$3)*H39</f>
        <v>0.000399589245705751</v>
      </c>
      <c r="X39" s="27" t="n">
        <f aca="false">($Q$1/$Q$2)*I39</f>
        <v>0</v>
      </c>
      <c r="Y39" s="27" t="n">
        <f aca="false">($Q$1/$Q$3)*J39</f>
        <v>0</v>
      </c>
      <c r="Z39" s="27" t="n">
        <f aca="false">($Q$1/$Q$2)*K39</f>
        <v>0</v>
      </c>
      <c r="AA39" s="27" t="n">
        <f aca="false">($Q$1/$Q$3)*L39</f>
        <v>0</v>
      </c>
      <c r="AB39" s="28" t="n">
        <f aca="false">($Q$1/$Q$2)*M39</f>
        <v>0.0800923611111111</v>
      </c>
    </row>
    <row r="40" customFormat="false" ht="14.65" hidden="false" customHeight="false" outlineLevel="0" collapsed="false">
      <c r="A40" s="23" t="n">
        <v>1959</v>
      </c>
      <c r="B40" s="24" t="n">
        <v>0.05</v>
      </c>
      <c r="C40" s="24" t="n">
        <v>0.33</v>
      </c>
      <c r="D40" s="24" t="n">
        <v>0.58</v>
      </c>
      <c r="E40" s="24" t="n">
        <v>2.99</v>
      </c>
      <c r="F40" s="24" t="n">
        <v>0</v>
      </c>
      <c r="G40" s="24" t="n">
        <v>0.01</v>
      </c>
      <c r="H40" s="24" t="n">
        <v>0</v>
      </c>
      <c r="I40" s="24" t="n">
        <v>0.13</v>
      </c>
      <c r="J40" s="24" t="n">
        <v>0.03</v>
      </c>
      <c r="K40" s="24" t="n">
        <v>0</v>
      </c>
      <c r="L40" s="24" t="n">
        <v>0.19</v>
      </c>
      <c r="M40" s="24" t="n">
        <v>0.02</v>
      </c>
      <c r="N40" s="25" t="n">
        <f aca="false">SUM(B40:M40)</f>
        <v>4.33</v>
      </c>
      <c r="P40" s="26" t="n">
        <v>1959</v>
      </c>
      <c r="Q40" s="27" t="n">
        <f aca="false">($Q$1/$Q$3)*B40</f>
        <v>0.00199794622852875</v>
      </c>
      <c r="R40" s="27" t="n">
        <f aca="false">($Q$1/$Q$4)*C40</f>
        <v>0.0145983050847458</v>
      </c>
      <c r="S40" s="27" t="n">
        <f aca="false">($Q$1/$Q$3)*D40</f>
        <v>0.0231761762509335</v>
      </c>
      <c r="T40" s="27" t="n">
        <f aca="false">($Q$1/$Q$2)*E40</f>
        <v>0.123441319444444</v>
      </c>
      <c r="U40" s="27" t="n">
        <f aca="false">($Q$1/$Q$3)*F40</f>
        <v>0</v>
      </c>
      <c r="V40" s="27" t="n">
        <f aca="false">($Q$1/$Q$2)*G40</f>
        <v>0.000412847222222222</v>
      </c>
      <c r="W40" s="27" t="n">
        <f aca="false">($Q$1/$Q$3)*H40</f>
        <v>0</v>
      </c>
      <c r="X40" s="27" t="n">
        <f aca="false">($Q$1/$Q$2)*I40</f>
        <v>0.00536701388888889</v>
      </c>
      <c r="Y40" s="27" t="n">
        <f aca="false">($Q$1/$Q$3)*J40</f>
        <v>0.00119876773711725</v>
      </c>
      <c r="Z40" s="27" t="n">
        <f aca="false">($Q$1/$Q$2)*K40</f>
        <v>0</v>
      </c>
      <c r="AA40" s="27" t="n">
        <f aca="false">($Q$1/$Q$3)*L40</f>
        <v>0.00759219566840926</v>
      </c>
      <c r="AB40" s="28" t="n">
        <f aca="false">($Q$1/$Q$2)*M40</f>
        <v>0.000825694444444444</v>
      </c>
    </row>
    <row r="41" customFormat="false" ht="14.65" hidden="false" customHeight="false" outlineLevel="0" collapsed="false">
      <c r="A41" s="23" t="n">
        <v>1960</v>
      </c>
      <c r="B41" s="24" t="n">
        <v>0.12</v>
      </c>
      <c r="C41" s="24" t="n">
        <v>3.24</v>
      </c>
      <c r="D41" s="24" t="n">
        <v>8.61</v>
      </c>
      <c r="E41" s="24" t="n">
        <v>43.55</v>
      </c>
      <c r="F41" s="24" t="n">
        <v>15.85</v>
      </c>
      <c r="G41" s="24" t="n">
        <v>5.03</v>
      </c>
      <c r="H41" s="24" t="n">
        <v>0</v>
      </c>
      <c r="I41" s="24" t="n">
        <v>0</v>
      </c>
      <c r="J41" s="24" t="n">
        <v>0.01</v>
      </c>
      <c r="K41" s="24" t="n">
        <v>0</v>
      </c>
      <c r="L41" s="24" t="n">
        <v>0</v>
      </c>
      <c r="M41" s="24" t="n">
        <v>0</v>
      </c>
      <c r="N41" s="25" t="n">
        <f aca="false">SUM(B41:M41)</f>
        <v>76.41</v>
      </c>
      <c r="P41" s="26" t="n">
        <v>1960</v>
      </c>
      <c r="Q41" s="27" t="n">
        <f aca="false">($Q$1/$Q$3)*B41</f>
        <v>0.00479507094846901</v>
      </c>
      <c r="R41" s="27" t="n">
        <f aca="false">($Q$1/$Q$5)*C41</f>
        <v>0.138375</v>
      </c>
      <c r="S41" s="27" t="n">
        <f aca="false">($Q$1/$Q$3)*D41</f>
        <v>0.344046340552651</v>
      </c>
      <c r="T41" s="27" t="n">
        <f aca="false">($Q$1/$Q$2)*E41</f>
        <v>1.79794965277778</v>
      </c>
      <c r="U41" s="27" t="n">
        <f aca="false">($Q$1/$Q$3)*F41</f>
        <v>0.633348954443615</v>
      </c>
      <c r="V41" s="27" t="n">
        <f aca="false">($Q$1/$Q$2)*G41</f>
        <v>0.207662152777778</v>
      </c>
      <c r="W41" s="27" t="n">
        <f aca="false">($Q$1/$Q$3)*H41</f>
        <v>0</v>
      </c>
      <c r="X41" s="27" t="n">
        <f aca="false">($Q$1/$Q$2)*I41</f>
        <v>0</v>
      </c>
      <c r="Y41" s="27" t="n">
        <f aca="false">($Q$1/$Q$3)*J41</f>
        <v>0.000399589245705751</v>
      </c>
      <c r="Z41" s="27" t="n">
        <f aca="false">($Q$1/$Q$2)*K41</f>
        <v>0</v>
      </c>
      <c r="AA41" s="27" t="n">
        <f aca="false">($Q$1/$Q$3)*L41</f>
        <v>0</v>
      </c>
      <c r="AB41" s="28" t="n">
        <f aca="false">($Q$1/$Q$2)*M41</f>
        <v>0</v>
      </c>
    </row>
    <row r="42" customFormat="false" ht="14.65" hidden="false" customHeight="false" outlineLevel="0" collapsed="false">
      <c r="A42" s="23" t="n">
        <v>1961</v>
      </c>
      <c r="B42" s="24" t="n">
        <v>0.91</v>
      </c>
      <c r="C42" s="24" t="n">
        <v>5.32</v>
      </c>
      <c r="D42" s="24" t="n">
        <v>11.78</v>
      </c>
      <c r="E42" s="24" t="n">
        <v>14.15</v>
      </c>
      <c r="F42" s="24" t="n">
        <v>4.25</v>
      </c>
      <c r="G42" s="24" t="n">
        <v>0</v>
      </c>
      <c r="H42" s="24" t="n">
        <v>1.24</v>
      </c>
      <c r="I42" s="24" t="n">
        <v>0.22</v>
      </c>
      <c r="J42" s="24" t="n">
        <v>0</v>
      </c>
      <c r="K42" s="24" t="n">
        <v>0</v>
      </c>
      <c r="L42" s="24" t="n">
        <v>0</v>
      </c>
      <c r="M42" s="24" t="n">
        <v>0.52</v>
      </c>
      <c r="N42" s="25" t="n">
        <f aca="false">SUM(B42:M42)</f>
        <v>38.39</v>
      </c>
      <c r="P42" s="26" t="n">
        <v>1961</v>
      </c>
      <c r="Q42" s="27" t="n">
        <f aca="false">($Q$1/$Q$3)*B42</f>
        <v>0.0363626213592233</v>
      </c>
      <c r="R42" s="27" t="n">
        <f aca="false">($Q$1/$Q$4)*C42</f>
        <v>0.235342372881356</v>
      </c>
      <c r="S42" s="27" t="n">
        <f aca="false">($Q$1/$Q$3)*D42</f>
        <v>0.470716131441374</v>
      </c>
      <c r="T42" s="27" t="n">
        <f aca="false">($Q$1/$Q$2)*E42</f>
        <v>0.584178819444445</v>
      </c>
      <c r="U42" s="27" t="n">
        <f aca="false">($Q$1/$Q$3)*F42</f>
        <v>0.169825429424944</v>
      </c>
      <c r="V42" s="27" t="n">
        <f aca="false">($Q$1/$Q$2)*G42</f>
        <v>0</v>
      </c>
      <c r="W42" s="27" t="n">
        <f aca="false">($Q$1/$Q$3)*H42</f>
        <v>0.0495490664675131</v>
      </c>
      <c r="X42" s="27" t="n">
        <f aca="false">($Q$1/$Q$2)*I42</f>
        <v>0.00908263888888889</v>
      </c>
      <c r="Y42" s="27" t="n">
        <f aca="false">($Q$1/$Q$3)*J42</f>
        <v>0</v>
      </c>
      <c r="Z42" s="27" t="n">
        <f aca="false">($Q$1/$Q$2)*K42</f>
        <v>0</v>
      </c>
      <c r="AA42" s="27" t="n">
        <f aca="false">($Q$1/$Q$3)*L42</f>
        <v>0</v>
      </c>
      <c r="AB42" s="28" t="n">
        <f aca="false">($Q$1/$Q$2)*M42</f>
        <v>0.0214680555555556</v>
      </c>
    </row>
    <row r="43" customFormat="false" ht="14.65" hidden="false" customHeight="false" outlineLevel="0" collapsed="false">
      <c r="A43" s="23" t="n">
        <v>1962</v>
      </c>
      <c r="B43" s="24" t="n">
        <v>1.88</v>
      </c>
      <c r="C43" s="24" t="n">
        <v>4.11</v>
      </c>
      <c r="D43" s="24" t="n">
        <v>11.46</v>
      </c>
      <c r="E43" s="24" t="n">
        <v>15.1</v>
      </c>
      <c r="F43" s="24" t="n">
        <v>13.92</v>
      </c>
      <c r="G43" s="24" t="n">
        <v>4.16</v>
      </c>
      <c r="H43" s="24" t="n">
        <v>0.15</v>
      </c>
      <c r="I43" s="24" t="n">
        <v>0</v>
      </c>
      <c r="J43" s="24" t="n">
        <v>0</v>
      </c>
      <c r="K43" s="24" t="n">
        <v>0</v>
      </c>
      <c r="L43" s="24" t="n">
        <v>0.17</v>
      </c>
      <c r="M43" s="24" t="n">
        <v>0.13</v>
      </c>
      <c r="N43" s="25" t="n">
        <f aca="false">SUM(B43:M43)</f>
        <v>51.08</v>
      </c>
      <c r="P43" s="26" t="n">
        <v>1962</v>
      </c>
      <c r="Q43" s="27" t="n">
        <f aca="false">($Q$1/$Q$3)*B43</f>
        <v>0.0751227781926811</v>
      </c>
      <c r="R43" s="27" t="n">
        <f aca="false">($Q$1/$Q$4)*C43</f>
        <v>0.181815254237288</v>
      </c>
      <c r="S43" s="27" t="n">
        <f aca="false">($Q$1/$Q$3)*D43</f>
        <v>0.45792927557879</v>
      </c>
      <c r="T43" s="27" t="n">
        <f aca="false">($Q$1/$Q$2)*E43</f>
        <v>0.623399305555556</v>
      </c>
      <c r="U43" s="27" t="n">
        <f aca="false">($Q$1/$Q$3)*F43</f>
        <v>0.556228230022405</v>
      </c>
      <c r="V43" s="27" t="n">
        <f aca="false">($Q$1/$Q$2)*G43</f>
        <v>0.171744444444444</v>
      </c>
      <c r="W43" s="27" t="n">
        <f aca="false">($Q$1/$Q$3)*H43</f>
        <v>0.00599383868558626</v>
      </c>
      <c r="X43" s="27" t="n">
        <f aca="false">($Q$1/$Q$2)*I43</f>
        <v>0</v>
      </c>
      <c r="Y43" s="27" t="n">
        <f aca="false">($Q$1/$Q$3)*J43</f>
        <v>0</v>
      </c>
      <c r="Z43" s="27" t="n">
        <f aca="false">($Q$1/$Q$2)*K43</f>
        <v>0</v>
      </c>
      <c r="AA43" s="27" t="n">
        <f aca="false">($Q$1/$Q$3)*L43</f>
        <v>0.00679301717699776</v>
      </c>
      <c r="AB43" s="28" t="n">
        <f aca="false">($Q$1/$Q$2)*M43</f>
        <v>0.00536701388888889</v>
      </c>
    </row>
    <row r="44" customFormat="false" ht="14.65" hidden="false" customHeight="false" outlineLevel="0" collapsed="false">
      <c r="A44" s="23" t="n">
        <v>1963</v>
      </c>
      <c r="B44" s="24" t="n">
        <v>0.1</v>
      </c>
      <c r="C44" s="24" t="n">
        <v>4.53</v>
      </c>
      <c r="D44" s="24" t="n">
        <v>34.05</v>
      </c>
      <c r="E44" s="24" t="n">
        <v>20.18</v>
      </c>
      <c r="F44" s="24" t="n">
        <v>10.21</v>
      </c>
      <c r="G44" s="24" t="n">
        <v>0.58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.53</v>
      </c>
      <c r="N44" s="25" t="n">
        <f aca="false">SUM(B44:M44)</f>
        <v>71.18</v>
      </c>
      <c r="P44" s="26" t="n">
        <v>1963</v>
      </c>
      <c r="Q44" s="27" t="n">
        <f aca="false">($Q$1/$Q$3)*B44</f>
        <v>0.00399589245705751</v>
      </c>
      <c r="R44" s="27" t="n">
        <f aca="false">($Q$1/$Q$4)*C44</f>
        <v>0.200394915254237</v>
      </c>
      <c r="S44" s="27" t="n">
        <f aca="false">($Q$1/$Q$3)*D44</f>
        <v>1.36060138162808</v>
      </c>
      <c r="T44" s="27" t="n">
        <f aca="false">($Q$1/$Q$2)*E44</f>
        <v>0.833125694444444</v>
      </c>
      <c r="U44" s="27" t="n">
        <f aca="false">($Q$1/$Q$3)*F44</f>
        <v>0.407980619865571</v>
      </c>
      <c r="V44" s="27" t="n">
        <f aca="false">($Q$1/$Q$2)*G44</f>
        <v>0.0239451388888889</v>
      </c>
      <c r="W44" s="27" t="n">
        <f aca="false">($Q$1/$Q$3)*H44</f>
        <v>0</v>
      </c>
      <c r="X44" s="27" t="n">
        <f aca="false">($Q$1/$Q$2)*I44</f>
        <v>0</v>
      </c>
      <c r="Y44" s="27" t="n">
        <f aca="false">($Q$1/$Q$3)*J44</f>
        <v>0</v>
      </c>
      <c r="Z44" s="27" t="n">
        <f aca="false">($Q$1/$Q$2)*K44</f>
        <v>0</v>
      </c>
      <c r="AA44" s="27" t="n">
        <f aca="false">($Q$1/$Q$3)*L44</f>
        <v>0</v>
      </c>
      <c r="AB44" s="28" t="n">
        <f aca="false">($Q$1/$Q$2)*M44</f>
        <v>0.063165625</v>
      </c>
    </row>
    <row r="45" customFormat="false" ht="14.65" hidden="false" customHeight="false" outlineLevel="0" collapsed="false">
      <c r="A45" s="23" t="n">
        <v>1964</v>
      </c>
      <c r="B45" s="24" t="n">
        <v>11.08</v>
      </c>
      <c r="C45" s="24" t="n">
        <v>16.82</v>
      </c>
      <c r="D45" s="24" t="n">
        <v>25.9</v>
      </c>
      <c r="E45" s="24" t="n">
        <v>84.58</v>
      </c>
      <c r="F45" s="24" t="n">
        <v>27.12</v>
      </c>
      <c r="G45" s="24" t="n">
        <v>15.83</v>
      </c>
      <c r="H45" s="24" t="n">
        <v>5.8</v>
      </c>
      <c r="I45" s="24" t="n">
        <v>0</v>
      </c>
      <c r="J45" s="24" t="n">
        <v>0.26</v>
      </c>
      <c r="K45" s="24" t="n">
        <v>0</v>
      </c>
      <c r="L45" s="24" t="n">
        <v>0</v>
      </c>
      <c r="M45" s="24" t="n">
        <v>0.06</v>
      </c>
      <c r="N45" s="25" t="n">
        <f aca="false">SUM(B45:M45)</f>
        <v>187.45</v>
      </c>
      <c r="P45" s="26" t="n">
        <v>1964</v>
      </c>
      <c r="Q45" s="27" t="n">
        <f aca="false">($Q$1/$Q$3)*B45</f>
        <v>0.442744884241972</v>
      </c>
      <c r="R45" s="27" t="n">
        <f aca="false">($Q$1/$Q$5)*C45</f>
        <v>0.718354166666667</v>
      </c>
      <c r="S45" s="27" t="n">
        <f aca="false">($Q$1/$Q$3)*D45</f>
        <v>1.03493614637789</v>
      </c>
      <c r="T45" s="27" t="n">
        <f aca="false">($Q$1/$Q$2)*E45</f>
        <v>3.49186180555556</v>
      </c>
      <c r="U45" s="27" t="n">
        <f aca="false">($Q$1/$Q$3)*F45</f>
        <v>1.083686034354</v>
      </c>
      <c r="V45" s="27" t="n">
        <f aca="false">($Q$1/$Q$2)*G45</f>
        <v>0.653537152777778</v>
      </c>
      <c r="W45" s="27" t="n">
        <f aca="false">($Q$1/$Q$3)*H45</f>
        <v>0.231761762509335</v>
      </c>
      <c r="X45" s="27" t="n">
        <f aca="false">($Q$1/$Q$2)*I45</f>
        <v>0</v>
      </c>
      <c r="Y45" s="27" t="n">
        <f aca="false">($Q$1/$Q$3)*J45</f>
        <v>0.0103893203883495</v>
      </c>
      <c r="Z45" s="27" t="n">
        <f aca="false">($Q$1/$Q$2)*K45</f>
        <v>0</v>
      </c>
      <c r="AA45" s="27" t="n">
        <f aca="false">($Q$1/$Q$3)*L45</f>
        <v>0</v>
      </c>
      <c r="AB45" s="28" t="n">
        <f aca="false">($Q$1/$Q$2)*M45</f>
        <v>0.00247708333333333</v>
      </c>
    </row>
    <row r="46" customFormat="false" ht="14.65" hidden="false" customHeight="false" outlineLevel="0" collapsed="false">
      <c r="A46" s="23" t="n">
        <v>1965</v>
      </c>
      <c r="B46" s="24" t="n">
        <v>0.01</v>
      </c>
      <c r="C46" s="24" t="n">
        <v>0.19</v>
      </c>
      <c r="D46" s="24" t="n">
        <v>0.36</v>
      </c>
      <c r="E46" s="24" t="n">
        <v>4.41</v>
      </c>
      <c r="F46" s="24" t="n">
        <v>7.11</v>
      </c>
      <c r="G46" s="24" t="n">
        <v>0.36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5" t="n">
        <f aca="false">SUM(B46:M46)</f>
        <v>12.44</v>
      </c>
      <c r="P46" s="26" t="n">
        <v>1965</v>
      </c>
      <c r="Q46" s="27" t="n">
        <f aca="false">($Q$1/$Q$3)*B46</f>
        <v>0.000399589245705751</v>
      </c>
      <c r="R46" s="27" t="n">
        <f aca="false">($Q$1/$Q$4)*C46</f>
        <v>0.00840508474576271</v>
      </c>
      <c r="S46" s="27" t="n">
        <f aca="false">($Q$1/$Q$3)*D46</f>
        <v>0.014385212845407</v>
      </c>
      <c r="T46" s="27" t="n">
        <f aca="false">($Q$1/$Q$2)*E46</f>
        <v>0.182065625</v>
      </c>
      <c r="U46" s="27" t="n">
        <f aca="false">($Q$1/$Q$3)*F46</f>
        <v>0.284107953696789</v>
      </c>
      <c r="V46" s="27" t="n">
        <f aca="false">($Q$1/$Q$2)*G46</f>
        <v>0.0148625</v>
      </c>
      <c r="W46" s="27" t="n">
        <f aca="false">($Q$1/$Q$3)*H46</f>
        <v>0</v>
      </c>
      <c r="X46" s="27" t="n">
        <f aca="false">($Q$1/$Q$2)*I46</f>
        <v>0</v>
      </c>
      <c r="Y46" s="27" t="n">
        <f aca="false">($Q$1/$Q$3)*J46</f>
        <v>0</v>
      </c>
      <c r="Z46" s="27" t="n">
        <f aca="false">($Q$1/$Q$2)*K46</f>
        <v>0</v>
      </c>
      <c r="AA46" s="27" t="n">
        <f aca="false">($Q$1/$Q$3)*L46</f>
        <v>0</v>
      </c>
      <c r="AB46" s="28" t="n">
        <f aca="false">($Q$1/$Q$2)*M46</f>
        <v>0</v>
      </c>
    </row>
    <row r="47" customFormat="false" ht="14.65" hidden="false" customHeight="false" outlineLevel="0" collapsed="false">
      <c r="A47" s="23" t="n">
        <v>1966</v>
      </c>
      <c r="B47" s="24" t="n">
        <v>0.08</v>
      </c>
      <c r="C47" s="24" t="n">
        <v>1.08</v>
      </c>
      <c r="D47" s="24" t="n">
        <v>0.01</v>
      </c>
      <c r="E47" s="24" t="n">
        <v>2.37</v>
      </c>
      <c r="F47" s="24" t="n">
        <v>0.07</v>
      </c>
      <c r="G47" s="24" t="n">
        <v>0.05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.1</v>
      </c>
      <c r="N47" s="25" t="n">
        <f aca="false">SUM(B47:M47)</f>
        <v>3.76</v>
      </c>
      <c r="P47" s="26" t="n">
        <v>1966</v>
      </c>
      <c r="Q47" s="27" t="n">
        <f aca="false">($Q$1/$Q$3)*B47</f>
        <v>0.00319671396564601</v>
      </c>
      <c r="R47" s="27" t="n">
        <f aca="false">($Q$1/$Q$4)*C47</f>
        <v>0.0477762711864407</v>
      </c>
      <c r="S47" s="27" t="n">
        <f aca="false">($Q$1/$Q$3)*D47</f>
        <v>0.000399589245705751</v>
      </c>
      <c r="T47" s="27" t="n">
        <f aca="false">($Q$1/$Q$2)*E47</f>
        <v>0.0978447916666667</v>
      </c>
      <c r="U47" s="27" t="n">
        <f aca="false">($Q$1/$Q$3)*F47</f>
        <v>0.00279712471994025</v>
      </c>
      <c r="V47" s="27" t="n">
        <f aca="false">($Q$1/$Q$2)*G47</f>
        <v>0.00206423611111111</v>
      </c>
      <c r="W47" s="27" t="n">
        <f aca="false">($Q$1/$Q$3)*H47</f>
        <v>0</v>
      </c>
      <c r="X47" s="27" t="n">
        <f aca="false">($Q$1/$Q$2)*I47</f>
        <v>0</v>
      </c>
      <c r="Y47" s="27" t="n">
        <f aca="false">($Q$1/$Q$3)*J47</f>
        <v>0</v>
      </c>
      <c r="Z47" s="27" t="n">
        <f aca="false">($Q$1/$Q$2)*K47</f>
        <v>0</v>
      </c>
      <c r="AA47" s="27" t="n">
        <f aca="false">($Q$1/$Q$3)*L47</f>
        <v>0</v>
      </c>
      <c r="AB47" s="28" t="n">
        <f aca="false">($Q$1/$Q$2)*M47</f>
        <v>0.00412847222222222</v>
      </c>
    </row>
    <row r="48" customFormat="false" ht="14.65" hidden="false" customHeight="false" outlineLevel="0" collapsed="false">
      <c r="A48" s="23" t="n">
        <v>1967</v>
      </c>
      <c r="B48" s="24" t="n">
        <v>0.04</v>
      </c>
      <c r="C48" s="24" t="n">
        <v>0.92</v>
      </c>
      <c r="D48" s="24" t="n">
        <v>9.46</v>
      </c>
      <c r="E48" s="24" t="n">
        <v>86.42</v>
      </c>
      <c r="F48" s="24" t="n">
        <v>34.6</v>
      </c>
      <c r="G48" s="24" t="n">
        <v>14.93</v>
      </c>
      <c r="H48" s="24" t="n">
        <v>1.43</v>
      </c>
      <c r="I48" s="24" t="n">
        <v>0</v>
      </c>
      <c r="J48" s="24" t="n">
        <v>0.04</v>
      </c>
      <c r="K48" s="24" t="n">
        <v>0</v>
      </c>
      <c r="L48" s="24" t="n">
        <v>0</v>
      </c>
      <c r="M48" s="24" t="n">
        <v>0</v>
      </c>
      <c r="N48" s="25" t="n">
        <f aca="false">SUM(B48:M48)</f>
        <v>147.84</v>
      </c>
      <c r="P48" s="26" t="n">
        <v>1967</v>
      </c>
      <c r="Q48" s="27" t="n">
        <f aca="false">($Q$1/$Q$3)*B48</f>
        <v>0.001598356982823</v>
      </c>
      <c r="R48" s="27" t="n">
        <f aca="false">($Q$1/$Q$4)*C48</f>
        <v>0.0406983050847458</v>
      </c>
      <c r="S48" s="27" t="n">
        <f aca="false">($Q$1/$Q$3)*D48</f>
        <v>0.37801142643764</v>
      </c>
      <c r="T48" s="27" t="n">
        <f aca="false">($Q$1/$Q$2)*E48</f>
        <v>3.56782569444444</v>
      </c>
      <c r="U48" s="27" t="n">
        <f aca="false">($Q$1/$Q$3)*F48</f>
        <v>1.3825787901419</v>
      </c>
      <c r="V48" s="27" t="n">
        <f aca="false">($Q$1/$Q$2)*G48</f>
        <v>0.616380902777778</v>
      </c>
      <c r="W48" s="27" t="n">
        <f aca="false">($Q$1/$Q$3)*H48</f>
        <v>0.0571412621359223</v>
      </c>
      <c r="X48" s="27" t="n">
        <f aca="false">($Q$1/$Q$2)*I48</f>
        <v>0</v>
      </c>
      <c r="Y48" s="27" t="n">
        <f aca="false">($Q$1/$Q$3)*J48</f>
        <v>0.001598356982823</v>
      </c>
      <c r="Z48" s="27" t="n">
        <f aca="false">($Q$1/$Q$2)*K48</f>
        <v>0</v>
      </c>
      <c r="AA48" s="27" t="n">
        <f aca="false">($Q$1/$Q$3)*L48</f>
        <v>0</v>
      </c>
      <c r="AB48" s="28" t="n">
        <f aca="false">($Q$1/$Q$2)*M48</f>
        <v>0</v>
      </c>
    </row>
    <row r="49" customFormat="false" ht="14.65" hidden="false" customHeight="false" outlineLevel="0" collapsed="false">
      <c r="A49" s="23" t="n">
        <v>1968</v>
      </c>
      <c r="B49" s="24" t="n">
        <v>0.73</v>
      </c>
      <c r="C49" s="24" t="n">
        <v>1.11</v>
      </c>
      <c r="D49" s="24" t="n">
        <v>56.41</v>
      </c>
      <c r="E49" s="24" t="n">
        <v>27.97</v>
      </c>
      <c r="F49" s="24" t="n">
        <v>18.05</v>
      </c>
      <c r="G49" s="24" t="n">
        <v>5.07</v>
      </c>
      <c r="H49" s="24" t="n">
        <v>0.06</v>
      </c>
      <c r="I49" s="24" t="n">
        <v>0</v>
      </c>
      <c r="J49" s="24" t="n">
        <v>0</v>
      </c>
      <c r="K49" s="24" t="n">
        <v>0</v>
      </c>
      <c r="L49" s="24" t="n">
        <v>0.06</v>
      </c>
      <c r="M49" s="24" t="n">
        <v>0.09</v>
      </c>
      <c r="N49" s="25" t="n">
        <f aca="false">SUM(B49:M49)</f>
        <v>109.55</v>
      </c>
      <c r="P49" s="26" t="n">
        <v>1968</v>
      </c>
      <c r="Q49" s="27" t="n">
        <f aca="false">($Q$1/$Q$3)*B49</f>
        <v>0.0291700149365198</v>
      </c>
      <c r="R49" s="27" t="n">
        <f aca="false">($Q$1/$Q$5)*C49</f>
        <v>0.04740625</v>
      </c>
      <c r="S49" s="27" t="n">
        <f aca="false">($Q$1/$Q$3)*D49</f>
        <v>2.25408293502614</v>
      </c>
      <c r="T49" s="27" t="n">
        <f aca="false">($Q$1/$Q$2)*E49</f>
        <v>1.15473368055556</v>
      </c>
      <c r="U49" s="27" t="n">
        <f aca="false">($Q$1/$Q$3)*F49</f>
        <v>0.72125858849888</v>
      </c>
      <c r="V49" s="27" t="n">
        <f aca="false">($Q$1/$Q$2)*G49</f>
        <v>0.209313541666667</v>
      </c>
      <c r="W49" s="27" t="n">
        <f aca="false">($Q$1/$Q$3)*H49</f>
        <v>0.0023975354742345</v>
      </c>
      <c r="X49" s="27" t="n">
        <f aca="false">($Q$1/$Q$2)*I49</f>
        <v>0</v>
      </c>
      <c r="Y49" s="27" t="n">
        <f aca="false">($Q$1/$Q$3)*J49</f>
        <v>0</v>
      </c>
      <c r="Z49" s="27" t="n">
        <f aca="false">($Q$1/$Q$2)*K49</f>
        <v>0</v>
      </c>
      <c r="AA49" s="27" t="n">
        <f aca="false">($Q$1/$Q$3)*L49</f>
        <v>0.0023975354742345</v>
      </c>
      <c r="AB49" s="28" t="n">
        <f aca="false">($Q$1/$Q$2)*M49</f>
        <v>0.003715625</v>
      </c>
    </row>
    <row r="50" customFormat="false" ht="14.65" hidden="false" customHeight="false" outlineLevel="0" collapsed="false">
      <c r="A50" s="23" t="n">
        <v>1969</v>
      </c>
      <c r="B50" s="24" t="n">
        <v>1.02</v>
      </c>
      <c r="C50" s="24" t="n">
        <v>0.36</v>
      </c>
      <c r="D50" s="24" t="n">
        <v>2.97</v>
      </c>
      <c r="E50" s="24" t="n">
        <v>12.99</v>
      </c>
      <c r="F50" s="24" t="n">
        <v>6.41</v>
      </c>
      <c r="G50" s="24" t="n">
        <v>0.4</v>
      </c>
      <c r="H50" s="24" t="n">
        <v>0.03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.13</v>
      </c>
      <c r="N50" s="25" t="n">
        <f aca="false">SUM(B50:M50)</f>
        <v>24.31</v>
      </c>
      <c r="P50" s="26" t="n">
        <v>1969</v>
      </c>
      <c r="Q50" s="27" t="n">
        <f aca="false">($Q$1/$Q$3)*B50</f>
        <v>0.0407581030619866</v>
      </c>
      <c r="R50" s="27" t="n">
        <f aca="false">($Q$1/$Q$4)*C50</f>
        <v>0.0159254237288136</v>
      </c>
      <c r="S50" s="27" t="n">
        <f aca="false">($Q$1/$Q$3)*D50</f>
        <v>0.118678005974608</v>
      </c>
      <c r="T50" s="27" t="n">
        <f aca="false">($Q$1/$Q$2)*E50</f>
        <v>0.536288541666667</v>
      </c>
      <c r="U50" s="27" t="n">
        <f aca="false">($Q$1/$Q$3)*F50</f>
        <v>0.256136706497386</v>
      </c>
      <c r="V50" s="27" t="n">
        <f aca="false">($Q$1/$Q$2)*G50</f>
        <v>0.0165138888888889</v>
      </c>
      <c r="W50" s="27" t="n">
        <f aca="false">($Q$1/$Q$3)*H50</f>
        <v>0.00119876773711725</v>
      </c>
      <c r="X50" s="27" t="n">
        <f aca="false">($Q$1/$Q$2)*I50</f>
        <v>0</v>
      </c>
      <c r="Y50" s="27" t="n">
        <f aca="false">($Q$1/$Q$3)*J50</f>
        <v>0</v>
      </c>
      <c r="Z50" s="27" t="n">
        <f aca="false">($Q$1/$Q$2)*K50</f>
        <v>0</v>
      </c>
      <c r="AA50" s="27" t="n">
        <f aca="false">($Q$1/$Q$3)*L50</f>
        <v>0</v>
      </c>
      <c r="AB50" s="28" t="n">
        <f aca="false">($Q$1/$Q$2)*M50</f>
        <v>0.00536701388888889</v>
      </c>
    </row>
    <row r="51" customFormat="false" ht="14.65" hidden="false" customHeight="false" outlineLevel="0" collapsed="false">
      <c r="A51" s="23" t="n">
        <v>1970</v>
      </c>
      <c r="B51" s="24" t="n">
        <v>1.17</v>
      </c>
      <c r="C51" s="24" t="n">
        <v>2.19</v>
      </c>
      <c r="D51" s="24" t="n">
        <v>21.9</v>
      </c>
      <c r="E51" s="24" t="n">
        <v>17.68</v>
      </c>
      <c r="F51" s="24" t="n">
        <v>5.04</v>
      </c>
      <c r="G51" s="24" t="n">
        <v>0</v>
      </c>
      <c r="H51" s="24" t="n">
        <v>0.19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5" t="n">
        <f aca="false">SUM(B51:M51)</f>
        <v>48.17</v>
      </c>
      <c r="P51" s="26" t="n">
        <v>1970</v>
      </c>
      <c r="Q51" s="27" t="n">
        <f aca="false">($Q$1/$Q$3)*B51</f>
        <v>0.0467519417475728</v>
      </c>
      <c r="R51" s="27" t="n">
        <f aca="false">($Q$1/$Q$4)*C51</f>
        <v>0.0968796610169492</v>
      </c>
      <c r="S51" s="27" t="n">
        <f aca="false">($Q$1/$Q$3)*D51</f>
        <v>0.875100448095594</v>
      </c>
      <c r="T51" s="27" t="n">
        <f aca="false">($Q$1/$Q$2)*E51</f>
        <v>0.729913888888889</v>
      </c>
      <c r="U51" s="27" t="n">
        <f aca="false">($Q$1/$Q$3)*F51</f>
        <v>0.201392979835698</v>
      </c>
      <c r="V51" s="27" t="n">
        <f aca="false">($Q$1/$Q$2)*G51</f>
        <v>0</v>
      </c>
      <c r="W51" s="27" t="n">
        <f aca="false">($Q$1/$Q$3)*H51</f>
        <v>0.00759219566840926</v>
      </c>
      <c r="X51" s="27" t="n">
        <f aca="false">($Q$1/$Q$2)*I51</f>
        <v>0</v>
      </c>
      <c r="Y51" s="27" t="n">
        <f aca="false">($Q$1/$Q$3)*J51</f>
        <v>0</v>
      </c>
      <c r="Z51" s="27" t="n">
        <f aca="false">($Q$1/$Q$2)*K51</f>
        <v>0</v>
      </c>
      <c r="AA51" s="27" t="n">
        <f aca="false">($Q$1/$Q$3)*L51</f>
        <v>0</v>
      </c>
      <c r="AB51" s="28" t="n">
        <f aca="false">($Q$1/$Q$2)*M51</f>
        <v>0</v>
      </c>
    </row>
    <row r="52" customFormat="false" ht="14.65" hidden="false" customHeight="false" outlineLevel="0" collapsed="false">
      <c r="A52" s="23" t="n">
        <v>1971</v>
      </c>
      <c r="B52" s="24" t="n">
        <v>1.71</v>
      </c>
      <c r="C52" s="24" t="n">
        <v>10.68</v>
      </c>
      <c r="D52" s="24" t="n">
        <v>35.02</v>
      </c>
      <c r="E52" s="24" t="n">
        <v>21.07</v>
      </c>
      <c r="F52" s="24" t="n">
        <v>25.79</v>
      </c>
      <c r="G52" s="24" t="n">
        <v>10.58</v>
      </c>
      <c r="H52" s="24" t="n">
        <v>0.91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.01</v>
      </c>
      <c r="N52" s="25" t="n">
        <f aca="false">SUM(B52:M52)</f>
        <v>105.77</v>
      </c>
      <c r="P52" s="26" t="n">
        <v>1971</v>
      </c>
      <c r="Q52" s="27" t="n">
        <f aca="false">($Q$1/$Q$3)*B52</f>
        <v>0.0683297610156834</v>
      </c>
      <c r="R52" s="27" t="n">
        <f aca="false">($Q$1/$Q$4)*C52</f>
        <v>0.472454237288136</v>
      </c>
      <c r="S52" s="27" t="n">
        <f aca="false">($Q$1/$Q$3)*D52</f>
        <v>1.39936153846154</v>
      </c>
      <c r="T52" s="27" t="n">
        <f aca="false">($Q$1/$Q$2)*E52</f>
        <v>0.869869097222222</v>
      </c>
      <c r="U52" s="27" t="n">
        <f aca="false">($Q$1/$Q$3)*F52</f>
        <v>1.03054066467513</v>
      </c>
      <c r="V52" s="27" t="n">
        <f aca="false">($Q$1/$Q$2)*G52</f>
        <v>0.436792361111111</v>
      </c>
      <c r="W52" s="27" t="n">
        <f aca="false">($Q$1/$Q$3)*H52</f>
        <v>0.0363626213592233</v>
      </c>
      <c r="X52" s="27" t="n">
        <f aca="false">($Q$1/$Q$2)*I52</f>
        <v>0</v>
      </c>
      <c r="Y52" s="27" t="n">
        <f aca="false">($Q$1/$Q$3)*J52</f>
        <v>0</v>
      </c>
      <c r="Z52" s="27" t="n">
        <f aca="false">($Q$1/$Q$2)*K52</f>
        <v>0</v>
      </c>
      <c r="AA52" s="27" t="n">
        <f aca="false">($Q$1/$Q$3)*L52</f>
        <v>0</v>
      </c>
      <c r="AB52" s="28" t="n">
        <f aca="false">($Q$1/$Q$2)*M52</f>
        <v>0.000412847222222222</v>
      </c>
    </row>
    <row r="53" customFormat="false" ht="14.65" hidden="false" customHeight="false" outlineLevel="0" collapsed="false">
      <c r="A53" s="23" t="n">
        <v>1972</v>
      </c>
      <c r="B53" s="24" t="n">
        <v>2.93</v>
      </c>
      <c r="C53" s="24" t="n">
        <v>6.6</v>
      </c>
      <c r="D53" s="24" t="n">
        <v>9.3</v>
      </c>
      <c r="E53" s="24" t="n">
        <v>5.59</v>
      </c>
      <c r="F53" s="24" t="n">
        <v>1.94</v>
      </c>
      <c r="G53" s="24" t="n">
        <v>0.47</v>
      </c>
      <c r="H53" s="24" t="n">
        <v>0.02</v>
      </c>
      <c r="I53" s="24" t="n">
        <v>0.05</v>
      </c>
      <c r="J53" s="24" t="n">
        <v>0</v>
      </c>
      <c r="K53" s="24" t="n">
        <v>0</v>
      </c>
      <c r="L53" s="24" t="n">
        <v>0</v>
      </c>
      <c r="M53" s="24" t="n">
        <v>1.03</v>
      </c>
      <c r="N53" s="25" t="n">
        <f aca="false">SUM(B53:M53)</f>
        <v>27.93</v>
      </c>
      <c r="P53" s="26" t="n">
        <v>1972</v>
      </c>
      <c r="Q53" s="27" t="n">
        <f aca="false">($Q$1/$Q$3)*B53</f>
        <v>0.117079648991785</v>
      </c>
      <c r="R53" s="27" t="n">
        <f aca="false">($Q$1/$Q$5)*C53</f>
        <v>0.281875</v>
      </c>
      <c r="S53" s="27" t="n">
        <f aca="false">($Q$1/$Q$3)*D53</f>
        <v>0.371617998506348</v>
      </c>
      <c r="T53" s="27" t="n">
        <f aca="false">($Q$1/$Q$2)*E53</f>
        <v>0.230781597222222</v>
      </c>
      <c r="U53" s="27" t="n">
        <f aca="false">($Q$1/$Q$3)*F53</f>
        <v>0.0775203136669156</v>
      </c>
      <c r="V53" s="27" t="n">
        <f aca="false">($Q$1/$Q$2)*G53</f>
        <v>0.0194038194444444</v>
      </c>
      <c r="W53" s="27" t="n">
        <f aca="false">($Q$1/$Q$3)*H53</f>
        <v>0.000799178491411501</v>
      </c>
      <c r="X53" s="27" t="n">
        <f aca="false">($Q$1/$Q$2)*I53</f>
        <v>0.00206423611111111</v>
      </c>
      <c r="Y53" s="27" t="n">
        <f aca="false">($Q$1/$Q$3)*J53</f>
        <v>0</v>
      </c>
      <c r="Z53" s="27" t="n">
        <f aca="false">($Q$1/$Q$2)*K53</f>
        <v>0</v>
      </c>
      <c r="AA53" s="27" t="n">
        <f aca="false">($Q$1/$Q$3)*L53</f>
        <v>0</v>
      </c>
      <c r="AB53" s="28" t="n">
        <f aca="false">($Q$1/$Q$2)*M53</f>
        <v>0.0425232638888889</v>
      </c>
    </row>
    <row r="54" customFormat="false" ht="14.65" hidden="false" customHeight="false" outlineLevel="0" collapsed="false">
      <c r="A54" s="23" t="n">
        <v>1973</v>
      </c>
      <c r="B54" s="24" t="n">
        <v>0.22</v>
      </c>
      <c r="C54" s="24" t="n">
        <v>0.77</v>
      </c>
      <c r="D54" s="24" t="n">
        <v>10.7</v>
      </c>
      <c r="E54" s="24" t="n">
        <v>10.35</v>
      </c>
      <c r="F54" s="24" t="n">
        <v>9.95</v>
      </c>
      <c r="G54" s="24" t="n">
        <v>1.76</v>
      </c>
      <c r="H54" s="24" t="n">
        <v>0.41</v>
      </c>
      <c r="I54" s="24" t="n">
        <v>0.01</v>
      </c>
      <c r="J54" s="24" t="n">
        <v>0</v>
      </c>
      <c r="K54" s="24" t="n">
        <v>0.01</v>
      </c>
      <c r="L54" s="24" t="n">
        <v>0</v>
      </c>
      <c r="M54" s="24" t="n">
        <v>0.02</v>
      </c>
      <c r="N54" s="25" t="n">
        <f aca="false">SUM(B54:M54)</f>
        <v>34.2</v>
      </c>
      <c r="P54" s="26" t="n">
        <v>1973</v>
      </c>
      <c r="Q54" s="27" t="n">
        <f aca="false">($Q$1/$Q$3)*B54</f>
        <v>0.00879096340552651</v>
      </c>
      <c r="R54" s="27" t="n">
        <f aca="false">($Q$1/$Q$4)*C54</f>
        <v>0.0340627118644068</v>
      </c>
      <c r="S54" s="27" t="n">
        <f aca="false">($Q$1/$Q$3)*D54</f>
        <v>0.427560492905153</v>
      </c>
      <c r="T54" s="27" t="n">
        <f aca="false">($Q$1/$Q$2)*E54</f>
        <v>0.427296875</v>
      </c>
      <c r="U54" s="27" t="n">
        <f aca="false">($Q$1/$Q$3)*F54</f>
        <v>0.397591299477222</v>
      </c>
      <c r="V54" s="27" t="n">
        <f aca="false">($Q$1/$Q$2)*G54</f>
        <v>0.0726611111111111</v>
      </c>
      <c r="W54" s="27" t="n">
        <f aca="false">($Q$1/$Q$3)*H54</f>
        <v>0.0163831590739358</v>
      </c>
      <c r="X54" s="27" t="n">
        <f aca="false">($Q$1/$Q$2)*I54</f>
        <v>0.000412847222222222</v>
      </c>
      <c r="Y54" s="27" t="n">
        <f aca="false">($Q$1/$Q$3)*J54</f>
        <v>0</v>
      </c>
      <c r="Z54" s="27" t="n">
        <f aca="false">($Q$1/$Q$2)*K54</f>
        <v>0.000412847222222222</v>
      </c>
      <c r="AA54" s="27" t="n">
        <f aca="false">($Q$1/$Q$3)*L54</f>
        <v>0</v>
      </c>
      <c r="AB54" s="28" t="n">
        <f aca="false">($Q$1/$Q$2)*M54</f>
        <v>0.000825694444444444</v>
      </c>
    </row>
    <row r="55" customFormat="false" ht="14.65" hidden="false" customHeight="false" outlineLevel="0" collapsed="false">
      <c r="A55" s="23" t="n">
        <v>1974</v>
      </c>
      <c r="B55" s="24" t="n">
        <v>0.08</v>
      </c>
      <c r="C55" s="24" t="n">
        <v>10.96</v>
      </c>
      <c r="D55" s="24" t="n">
        <v>78.02</v>
      </c>
      <c r="E55" s="24" t="n">
        <v>30.55</v>
      </c>
      <c r="F55" s="24" t="n">
        <v>16.4</v>
      </c>
      <c r="G55" s="24" t="n">
        <v>3.6</v>
      </c>
      <c r="H55" s="24" t="n">
        <v>0.18</v>
      </c>
      <c r="I55" s="24" t="n">
        <v>0</v>
      </c>
      <c r="J55" s="24" t="n">
        <v>0.03</v>
      </c>
      <c r="K55" s="24" t="n">
        <v>0</v>
      </c>
      <c r="L55" s="24" t="n">
        <v>0.13</v>
      </c>
      <c r="M55" s="24" t="n">
        <v>0.06</v>
      </c>
      <c r="N55" s="25" t="n">
        <f aca="false">SUM(B55:M55)</f>
        <v>140.01</v>
      </c>
      <c r="P55" s="26" t="n">
        <v>1974</v>
      </c>
      <c r="Q55" s="27" t="n">
        <f aca="false">($Q$1/$Q$3)*B55</f>
        <v>0.00319671396564601</v>
      </c>
      <c r="R55" s="27" t="n">
        <f aca="false">($Q$1/$Q$4)*C55</f>
        <v>0.484840677966102</v>
      </c>
      <c r="S55" s="27" t="n">
        <f aca="false">($Q$1/$Q$3)*D55</f>
        <v>3.11759529499627</v>
      </c>
      <c r="T55" s="27" t="n">
        <f aca="false">($Q$1/$Q$2)*E55</f>
        <v>1.26124826388889</v>
      </c>
      <c r="U55" s="27" t="n">
        <f aca="false">($Q$1/$Q$3)*F55</f>
        <v>0.655326362957431</v>
      </c>
      <c r="V55" s="27" t="n">
        <f aca="false">($Q$1/$Q$2)*G55</f>
        <v>0.148625</v>
      </c>
      <c r="W55" s="27" t="n">
        <f aca="false">($Q$1/$Q$3)*H55</f>
        <v>0.00719260642270351</v>
      </c>
      <c r="X55" s="27" t="n">
        <f aca="false">($Q$1/$Q$2)*I55</f>
        <v>0</v>
      </c>
      <c r="Y55" s="27" t="n">
        <f aca="false">($Q$1/$Q$3)*J55</f>
        <v>0.00119876773711725</v>
      </c>
      <c r="Z55" s="27" t="n">
        <f aca="false">($Q$1/$Q$2)*K55</f>
        <v>0</v>
      </c>
      <c r="AA55" s="27" t="n">
        <f aca="false">($Q$1/$Q$3)*L55</f>
        <v>0.00519466019417476</v>
      </c>
      <c r="AB55" s="28" t="n">
        <f aca="false">($Q$1/$Q$2)*M55</f>
        <v>0.00247708333333333</v>
      </c>
    </row>
    <row r="56" customFormat="false" ht="14.65" hidden="false" customHeight="false" outlineLevel="0" collapsed="false">
      <c r="A56" s="23" t="n">
        <v>1975</v>
      </c>
      <c r="B56" s="24" t="n">
        <v>0.48</v>
      </c>
      <c r="C56" s="24" t="n">
        <v>3.24</v>
      </c>
      <c r="D56" s="24" t="n">
        <v>35.61</v>
      </c>
      <c r="E56" s="24" t="n">
        <v>27.49</v>
      </c>
      <c r="F56" s="24" t="n">
        <v>24.89</v>
      </c>
      <c r="G56" s="24" t="n">
        <v>7.53</v>
      </c>
      <c r="H56" s="24" t="n">
        <v>3.88</v>
      </c>
      <c r="I56" s="24" t="n">
        <v>0.12</v>
      </c>
      <c r="J56" s="24" t="n">
        <v>1.15</v>
      </c>
      <c r="K56" s="24" t="n">
        <v>0.42</v>
      </c>
      <c r="L56" s="24" t="n">
        <v>0</v>
      </c>
      <c r="M56" s="24" t="n">
        <v>0</v>
      </c>
      <c r="N56" s="25" t="n">
        <f aca="false">SUM(B56:M56)</f>
        <v>104.81</v>
      </c>
      <c r="P56" s="26" t="n">
        <v>1975</v>
      </c>
      <c r="Q56" s="27" t="n">
        <f aca="false">($Q$1/$Q$3)*B56</f>
        <v>0.019180283793876</v>
      </c>
      <c r="R56" s="27" t="n">
        <f aca="false">($Q$1/$Q$4)*C56</f>
        <v>0.143328813559322</v>
      </c>
      <c r="S56" s="27" t="n">
        <f aca="false">($Q$1/$Q$3)*D56</f>
        <v>1.42293730395818</v>
      </c>
      <c r="T56" s="27" t="n">
        <f aca="false">($Q$1/$Q$2)*E56</f>
        <v>1.13491701388889</v>
      </c>
      <c r="U56" s="27" t="n">
        <f aca="false">($Q$1/$Q$3)*F56</f>
        <v>0.994577632561613</v>
      </c>
      <c r="V56" s="27" t="n">
        <f aca="false">($Q$1/$Q$2)*G56</f>
        <v>0.310873958333333</v>
      </c>
      <c r="W56" s="27" t="n">
        <f aca="false">($Q$1/$Q$3)*H56</f>
        <v>0.155040627333831</v>
      </c>
      <c r="X56" s="27" t="n">
        <f aca="false">($Q$1/$Q$2)*I56</f>
        <v>0.00495416666666667</v>
      </c>
      <c r="Y56" s="27" t="n">
        <f aca="false">($Q$1/$Q$3)*J56</f>
        <v>0.0459527632561613</v>
      </c>
      <c r="Z56" s="27" t="n">
        <f aca="false">($Q$1/$Q$2)*K56</f>
        <v>0.0173395833333333</v>
      </c>
      <c r="AA56" s="27" t="n">
        <f aca="false">($Q$1/$Q$3)*L56</f>
        <v>0</v>
      </c>
      <c r="AB56" s="28" t="n">
        <f aca="false">($Q$1/$Q$2)*M56</f>
        <v>0</v>
      </c>
    </row>
    <row r="57" customFormat="false" ht="14.65" hidden="false" customHeight="false" outlineLevel="0" collapsed="false">
      <c r="A57" s="23" t="n">
        <v>1976</v>
      </c>
      <c r="B57" s="24" t="n">
        <v>0.07</v>
      </c>
      <c r="C57" s="24" t="n">
        <v>4.56</v>
      </c>
      <c r="D57" s="24" t="n">
        <v>11.49</v>
      </c>
      <c r="E57" s="24" t="n">
        <v>23.21</v>
      </c>
      <c r="F57" s="24" t="n">
        <v>9.65</v>
      </c>
      <c r="G57" s="24" t="n">
        <v>0.15</v>
      </c>
      <c r="H57" s="24" t="n">
        <v>0</v>
      </c>
      <c r="I57" s="24" t="n">
        <v>0</v>
      </c>
      <c r="J57" s="24" t="n">
        <v>0.21</v>
      </c>
      <c r="K57" s="24" t="n">
        <v>0.08</v>
      </c>
      <c r="L57" s="24" t="n">
        <v>0.35</v>
      </c>
      <c r="M57" s="24" t="n">
        <v>0.01</v>
      </c>
      <c r="N57" s="25" t="n">
        <f aca="false">SUM(B57:M57)</f>
        <v>49.78</v>
      </c>
      <c r="P57" s="26" t="n">
        <v>1976</v>
      </c>
      <c r="Q57" s="27" t="n">
        <f aca="false">($Q$1/$Q$3)*B57</f>
        <v>0.00279712471994025</v>
      </c>
      <c r="R57" s="27" t="n">
        <f aca="false">($Q$1/$Q$5)*C57</f>
        <v>0.19475</v>
      </c>
      <c r="S57" s="27" t="n">
        <f aca="false">($Q$1/$Q$3)*D57</f>
        <v>0.459128043315907</v>
      </c>
      <c r="T57" s="27" t="n">
        <f aca="false">($Q$1/$Q$2)*E57</f>
        <v>0.958218402777778</v>
      </c>
      <c r="U57" s="27" t="n">
        <f aca="false">($Q$1/$Q$3)*F57</f>
        <v>0.385603622106049</v>
      </c>
      <c r="V57" s="27" t="n">
        <f aca="false">($Q$1/$Q$2)*G57</f>
        <v>0.00619270833333333</v>
      </c>
      <c r="W57" s="27" t="n">
        <f aca="false">($Q$1/$Q$3)*H57</f>
        <v>0</v>
      </c>
      <c r="X57" s="27" t="n">
        <f aca="false">($Q$1/$Q$2)*I57</f>
        <v>0</v>
      </c>
      <c r="Y57" s="27" t="n">
        <f aca="false">($Q$1/$Q$3)*J57</f>
        <v>0.00839137415982076</v>
      </c>
      <c r="Z57" s="27" t="n">
        <f aca="false">($Q$1/$Q$2)*K57</f>
        <v>0.00330277777777778</v>
      </c>
      <c r="AA57" s="27" t="n">
        <f aca="false">($Q$1/$Q$3)*L57</f>
        <v>0.0139856235997013</v>
      </c>
      <c r="AB57" s="28" t="n">
        <f aca="false">($Q$1/$Q$2)*M57</f>
        <v>0.000412847222222222</v>
      </c>
    </row>
    <row r="58" customFormat="false" ht="14.65" hidden="false" customHeight="false" outlineLevel="0" collapsed="false">
      <c r="A58" s="23" t="n">
        <v>1977</v>
      </c>
      <c r="B58" s="24" t="n">
        <v>1.24</v>
      </c>
      <c r="C58" s="24" t="n">
        <v>4.27</v>
      </c>
      <c r="D58" s="24" t="n">
        <v>7.59</v>
      </c>
      <c r="E58" s="24" t="n">
        <v>14.87</v>
      </c>
      <c r="F58" s="24" t="n">
        <v>11.92</v>
      </c>
      <c r="G58" s="24" t="n">
        <v>4.97</v>
      </c>
      <c r="H58" s="24" t="n">
        <v>0.37</v>
      </c>
      <c r="I58" s="24" t="n">
        <v>0.02</v>
      </c>
      <c r="J58" s="24" t="n">
        <v>0</v>
      </c>
      <c r="K58" s="24" t="n">
        <v>0</v>
      </c>
      <c r="L58" s="24" t="n">
        <v>0.02</v>
      </c>
      <c r="M58" s="24" t="n">
        <v>0</v>
      </c>
      <c r="N58" s="25" t="n">
        <f aca="false">SUM(B58:M58)</f>
        <v>45.27</v>
      </c>
      <c r="P58" s="26" t="n">
        <v>1977</v>
      </c>
      <c r="Q58" s="27" t="n">
        <f aca="false">($Q$1/$Q$3)*B58</f>
        <v>0.0495490664675131</v>
      </c>
      <c r="R58" s="27" t="n">
        <f aca="false">($Q$1/$Q$4)*C58</f>
        <v>0.188893220338983</v>
      </c>
      <c r="S58" s="27" t="n">
        <f aca="false">($Q$1/$Q$3)*D58</f>
        <v>0.303288237490665</v>
      </c>
      <c r="T58" s="27" t="n">
        <f aca="false">($Q$1/$Q$2)*E58</f>
        <v>0.613903819444444</v>
      </c>
      <c r="U58" s="27" t="n">
        <f aca="false">($Q$1/$Q$3)*F58</f>
        <v>0.476310380881255</v>
      </c>
      <c r="V58" s="27" t="n">
        <f aca="false">($Q$1/$Q$2)*G58</f>
        <v>0.205185069444444</v>
      </c>
      <c r="W58" s="27" t="n">
        <f aca="false">($Q$1/$Q$3)*H58</f>
        <v>0.0147848020911128</v>
      </c>
      <c r="X58" s="27" t="n">
        <f aca="false">($Q$1/$Q$2)*I58</f>
        <v>0.000825694444444444</v>
      </c>
      <c r="Y58" s="27" t="n">
        <f aca="false">($Q$1/$Q$3)*J58</f>
        <v>0</v>
      </c>
      <c r="Z58" s="27" t="n">
        <f aca="false">($Q$1/$Q$2)*K58</f>
        <v>0</v>
      </c>
      <c r="AA58" s="27" t="n">
        <f aca="false">($Q$1/$Q$3)*L58</f>
        <v>0.000799178491411501</v>
      </c>
      <c r="AB58" s="28" t="n">
        <f aca="false">($Q$1/$Q$2)*M58</f>
        <v>0</v>
      </c>
    </row>
    <row r="59" customFormat="false" ht="14.65" hidden="false" customHeight="false" outlineLevel="0" collapsed="false">
      <c r="A59" s="23" t="n">
        <v>1978</v>
      </c>
      <c r="B59" s="24" t="n">
        <v>0.01</v>
      </c>
      <c r="C59" s="24" t="n">
        <v>3.49</v>
      </c>
      <c r="D59" s="24" t="n">
        <v>16.85</v>
      </c>
      <c r="E59" s="24" t="n">
        <v>12.06</v>
      </c>
      <c r="F59" s="24" t="n">
        <v>15.26</v>
      </c>
      <c r="G59" s="24" t="n">
        <v>3.23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5" t="n">
        <f aca="false">SUM(B59:M59)</f>
        <v>50.9</v>
      </c>
      <c r="P59" s="26" t="n">
        <v>1978</v>
      </c>
      <c r="Q59" s="27" t="n">
        <f aca="false">($Q$1/$Q$3)*B59</f>
        <v>0.000399589245705751</v>
      </c>
      <c r="R59" s="27" t="n">
        <f aca="false">($Q$1/$Q$4)*C59</f>
        <v>0.15438813559322</v>
      </c>
      <c r="S59" s="27" t="n">
        <f aca="false">($Q$1/$Q$3)*D59</f>
        <v>0.67330787901419</v>
      </c>
      <c r="T59" s="27" t="n">
        <f aca="false">($Q$1/$Q$2)*E59</f>
        <v>0.49789375</v>
      </c>
      <c r="U59" s="27" t="n">
        <f aca="false">($Q$1/$Q$3)*F59</f>
        <v>0.609773188946975</v>
      </c>
      <c r="V59" s="27" t="n">
        <f aca="false">($Q$1/$Q$2)*G59</f>
        <v>0.133349652777778</v>
      </c>
      <c r="W59" s="27" t="n">
        <f aca="false">($Q$1/$Q$3)*H59</f>
        <v>0</v>
      </c>
      <c r="X59" s="27" t="n">
        <f aca="false">($Q$1/$Q$2)*I59</f>
        <v>0</v>
      </c>
      <c r="Y59" s="27" t="n">
        <f aca="false">($Q$1/$Q$3)*J59</f>
        <v>0</v>
      </c>
      <c r="Z59" s="27" t="n">
        <f aca="false">($Q$1/$Q$2)*K59</f>
        <v>0</v>
      </c>
      <c r="AA59" s="27" t="n">
        <f aca="false">($Q$1/$Q$3)*L59</f>
        <v>0</v>
      </c>
      <c r="AB59" s="28" t="n">
        <f aca="false">($Q$1/$Q$2)*M59</f>
        <v>0</v>
      </c>
    </row>
    <row r="60" customFormat="false" ht="14.65" hidden="false" customHeight="false" outlineLevel="0" collapsed="false">
      <c r="A60" s="23" t="n">
        <v>1979</v>
      </c>
      <c r="B60" s="24" t="n">
        <v>1.52</v>
      </c>
      <c r="C60" s="24" t="n">
        <v>2.27</v>
      </c>
      <c r="D60" s="24" t="n">
        <v>9.33</v>
      </c>
      <c r="E60" s="24" t="n">
        <v>25.09</v>
      </c>
      <c r="F60" s="24" t="n">
        <v>28.46</v>
      </c>
      <c r="G60" s="24" t="n">
        <v>9.23</v>
      </c>
      <c r="H60" s="24" t="n">
        <v>0.17</v>
      </c>
      <c r="I60" s="24" t="n">
        <v>0</v>
      </c>
      <c r="J60" s="24" t="n">
        <v>0</v>
      </c>
      <c r="K60" s="24" t="n">
        <v>0</v>
      </c>
      <c r="L60" s="24" t="n">
        <v>0.05</v>
      </c>
      <c r="M60" s="24" t="n">
        <v>0.17</v>
      </c>
      <c r="N60" s="25" t="n">
        <f aca="false">SUM(B60:M60)</f>
        <v>76.29</v>
      </c>
      <c r="P60" s="26" t="n">
        <v>1979</v>
      </c>
      <c r="Q60" s="27" t="n">
        <f aca="false">($Q$1/$Q$3)*B60</f>
        <v>0.0607375653472741</v>
      </c>
      <c r="R60" s="27" t="n">
        <f aca="false">($Q$1/$Q$4)*C60</f>
        <v>0.100418644067797</v>
      </c>
      <c r="S60" s="27" t="n">
        <f aca="false">($Q$1/$Q$3)*D60</f>
        <v>0.372816766243465</v>
      </c>
      <c r="T60" s="27" t="n">
        <f aca="false">($Q$1/$Q$2)*E60</f>
        <v>1.03583368055556</v>
      </c>
      <c r="U60" s="27" t="n">
        <f aca="false">($Q$1/$Q$3)*F60</f>
        <v>1.13723099327857</v>
      </c>
      <c r="V60" s="27" t="n">
        <f aca="false">($Q$1/$Q$2)*G60</f>
        <v>0.381057986111111</v>
      </c>
      <c r="W60" s="27" t="n">
        <f aca="false">($Q$1/$Q$3)*H60</f>
        <v>0.00679301717699776</v>
      </c>
      <c r="X60" s="27" t="n">
        <f aca="false">($Q$1/$Q$2)*I60</f>
        <v>0</v>
      </c>
      <c r="Y60" s="27" t="n">
        <f aca="false">($Q$1/$Q$3)*J60</f>
        <v>0</v>
      </c>
      <c r="Z60" s="27" t="n">
        <f aca="false">($Q$1/$Q$2)*K60</f>
        <v>0</v>
      </c>
      <c r="AA60" s="27" t="n">
        <f aca="false">($Q$1/$Q$3)*L60</f>
        <v>0.00199794622852875</v>
      </c>
      <c r="AB60" s="28" t="n">
        <f aca="false">($Q$1/$Q$2)*M60</f>
        <v>0.00701840277777778</v>
      </c>
    </row>
    <row r="61" customFormat="false" ht="14.65" hidden="false" customHeight="false" outlineLevel="0" collapsed="false">
      <c r="A61" s="23" t="n">
        <v>1980</v>
      </c>
      <c r="B61" s="24" t="n">
        <v>0.48</v>
      </c>
      <c r="C61" s="24" t="n">
        <v>4.37</v>
      </c>
      <c r="D61" s="24" t="n">
        <v>16.6</v>
      </c>
      <c r="E61" s="24" t="n">
        <v>3.07</v>
      </c>
      <c r="F61" s="24" t="n">
        <v>0</v>
      </c>
      <c r="G61" s="24" t="n">
        <v>0.01</v>
      </c>
      <c r="H61" s="24" t="n">
        <v>0</v>
      </c>
      <c r="I61" s="24" t="n">
        <v>0</v>
      </c>
      <c r="J61" s="24" t="n">
        <v>0</v>
      </c>
      <c r="K61" s="24" t="n">
        <v>0.08</v>
      </c>
      <c r="L61" s="24" t="n">
        <v>0.49</v>
      </c>
      <c r="M61" s="24" t="n">
        <v>0.38</v>
      </c>
      <c r="N61" s="25" t="n">
        <f aca="false">SUM(B61:M61)</f>
        <v>25.48</v>
      </c>
      <c r="P61" s="26" t="n">
        <v>1980</v>
      </c>
      <c r="Q61" s="27" t="n">
        <f aca="false">($Q$1/$Q$3)*B61</f>
        <v>0.019180283793876</v>
      </c>
      <c r="R61" s="27" t="n">
        <f aca="false">($Q$1/$Q$5)*C61</f>
        <v>0.186635416666667</v>
      </c>
      <c r="S61" s="27" t="n">
        <f aca="false">($Q$1/$Q$3)*D61</f>
        <v>0.663318147871546</v>
      </c>
      <c r="T61" s="27" t="n">
        <f aca="false">($Q$1/$Q$2)*E61</f>
        <v>0.126744097222222</v>
      </c>
      <c r="U61" s="27" t="n">
        <f aca="false">($Q$1/$Q$3)*F61</f>
        <v>0</v>
      </c>
      <c r="V61" s="27" t="n">
        <f aca="false">($Q$1/$Q$2)*G61</f>
        <v>0.000412847222222222</v>
      </c>
      <c r="W61" s="27" t="n">
        <f aca="false">($Q$1/$Q$3)*H61</f>
        <v>0</v>
      </c>
      <c r="X61" s="27" t="n">
        <f aca="false">($Q$1/$Q$2)*I61</f>
        <v>0</v>
      </c>
      <c r="Y61" s="27" t="n">
        <f aca="false">($Q$1/$Q$3)*J61</f>
        <v>0</v>
      </c>
      <c r="Z61" s="27" t="n">
        <f aca="false">($Q$1/$Q$2)*K61</f>
        <v>0.00330277777777778</v>
      </c>
      <c r="AA61" s="27" t="n">
        <f aca="false">($Q$1/$Q$3)*L61</f>
        <v>0.0195798730395818</v>
      </c>
      <c r="AB61" s="28" t="n">
        <f aca="false">($Q$1/$Q$2)*M61</f>
        <v>0.0156881944444444</v>
      </c>
    </row>
    <row r="62" customFormat="false" ht="14.65" hidden="false" customHeight="false" outlineLevel="0" collapsed="false">
      <c r="A62" s="23" t="n">
        <v>1981</v>
      </c>
      <c r="B62" s="24" t="n">
        <v>0</v>
      </c>
      <c r="C62" s="24" t="n">
        <v>2.03</v>
      </c>
      <c r="D62" s="24" t="n">
        <v>17.14</v>
      </c>
      <c r="E62" s="24" t="n">
        <v>47.05</v>
      </c>
      <c r="F62" s="24" t="n">
        <v>8.86</v>
      </c>
      <c r="G62" s="24" t="n">
        <v>0.05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.21</v>
      </c>
      <c r="N62" s="25" t="n">
        <f aca="false">SUM(B62:M62)</f>
        <v>75.34</v>
      </c>
      <c r="P62" s="26" t="n">
        <v>1981</v>
      </c>
      <c r="Q62" s="27" t="n">
        <f aca="false">($Q$1/$Q$3)*B62</f>
        <v>0</v>
      </c>
      <c r="R62" s="27" t="n">
        <f aca="false">($Q$1/$Q$4)*C62</f>
        <v>0.0898016949152542</v>
      </c>
      <c r="S62" s="27" t="n">
        <f aca="false">($Q$1/$Q$3)*D62</f>
        <v>0.684895967139657</v>
      </c>
      <c r="T62" s="27" t="n">
        <f aca="false">($Q$1/$Q$2)*E62</f>
        <v>1.94244618055556</v>
      </c>
      <c r="U62" s="27" t="n">
        <f aca="false">($Q$1/$Q$3)*F62</f>
        <v>0.354036071695295</v>
      </c>
      <c r="V62" s="27" t="n">
        <f aca="false">($Q$1/$Q$2)*G62</f>
        <v>0.00206423611111111</v>
      </c>
      <c r="W62" s="27" t="n">
        <f aca="false">($Q$1/$Q$3)*H62</f>
        <v>0</v>
      </c>
      <c r="X62" s="27" t="n">
        <f aca="false">($Q$1/$Q$2)*I62</f>
        <v>0</v>
      </c>
      <c r="Y62" s="27" t="n">
        <f aca="false">($Q$1/$Q$3)*J62</f>
        <v>0</v>
      </c>
      <c r="Z62" s="27" t="n">
        <f aca="false">($Q$1/$Q$2)*K62</f>
        <v>0</v>
      </c>
      <c r="AA62" s="27" t="n">
        <f aca="false">($Q$1/$Q$3)*L62</f>
        <v>0</v>
      </c>
      <c r="AB62" s="28" t="n">
        <f aca="false">($Q$1/$Q$2)*M62</f>
        <v>0.00866979166666667</v>
      </c>
    </row>
    <row r="63" customFormat="false" ht="14.65" hidden="false" customHeight="false" outlineLevel="0" collapsed="false">
      <c r="A63" s="23" t="n">
        <v>1982</v>
      </c>
      <c r="B63" s="24" t="n">
        <v>0.16</v>
      </c>
      <c r="C63" s="24" t="n">
        <v>0.08</v>
      </c>
      <c r="D63" s="24" t="n">
        <v>2.28</v>
      </c>
      <c r="E63" s="24" t="n">
        <v>4.08</v>
      </c>
      <c r="F63" s="24" t="n">
        <v>8.91</v>
      </c>
      <c r="G63" s="24" t="n">
        <v>0.33</v>
      </c>
      <c r="H63" s="24" t="n">
        <v>0</v>
      </c>
      <c r="I63" s="24" t="n">
        <v>0</v>
      </c>
      <c r="J63" s="24" t="n">
        <v>0.04</v>
      </c>
      <c r="K63" s="24" t="n">
        <v>0.01</v>
      </c>
      <c r="L63" s="24" t="n">
        <v>0</v>
      </c>
      <c r="M63" s="24" t="n">
        <v>0.1</v>
      </c>
      <c r="N63" s="25" t="n">
        <f aca="false">SUM(B63:M63)</f>
        <v>15.99</v>
      </c>
      <c r="P63" s="26" t="n">
        <v>1982</v>
      </c>
      <c r="Q63" s="27" t="n">
        <f aca="false">($Q$1/$Q$3)*B63</f>
        <v>0.00639342793129201</v>
      </c>
      <c r="R63" s="27" t="n">
        <f aca="false">($Q$1/$Q$4)*C63</f>
        <v>0.00353898305084746</v>
      </c>
      <c r="S63" s="27" t="n">
        <f aca="false">($Q$1/$Q$3)*D63</f>
        <v>0.0911063480209111</v>
      </c>
      <c r="T63" s="27" t="n">
        <f aca="false">($Q$1/$Q$2)*E63</f>
        <v>0.168441666666667</v>
      </c>
      <c r="U63" s="27" t="n">
        <f aca="false">($Q$1/$Q$3)*F63</f>
        <v>0.356034017923824</v>
      </c>
      <c r="V63" s="27" t="n">
        <f aca="false">($Q$1/$Q$2)*G63</f>
        <v>0.0136239583333333</v>
      </c>
      <c r="W63" s="27" t="n">
        <f aca="false">($Q$1/$Q$3)*H63</f>
        <v>0</v>
      </c>
      <c r="X63" s="27" t="n">
        <f aca="false">($Q$1/$Q$2)*I63</f>
        <v>0</v>
      </c>
      <c r="Y63" s="27" t="n">
        <f aca="false">($Q$1/$Q$3)*J63</f>
        <v>0.001598356982823</v>
      </c>
      <c r="Z63" s="27" t="n">
        <f aca="false">($Q$1/$Q$2)*K63</f>
        <v>0.000412847222222222</v>
      </c>
      <c r="AA63" s="27" t="n">
        <f aca="false">($Q$1/$Q$3)*L63</f>
        <v>0</v>
      </c>
      <c r="AB63" s="28" t="n">
        <f aca="false">($Q$1/$Q$2)*M63</f>
        <v>0.00412847222222222</v>
      </c>
    </row>
    <row r="64" customFormat="false" ht="14.65" hidden="false" customHeight="false" outlineLevel="0" collapsed="false">
      <c r="A64" s="23" t="n">
        <v>1983</v>
      </c>
      <c r="B64" s="24" t="n">
        <v>0.11</v>
      </c>
      <c r="C64" s="24" t="n">
        <v>2.16</v>
      </c>
      <c r="D64" s="24" t="n">
        <v>0.52</v>
      </c>
      <c r="E64" s="24" t="n">
        <v>10.02</v>
      </c>
      <c r="F64" s="24" t="n">
        <v>2.11</v>
      </c>
      <c r="G64" s="24" t="n">
        <v>0</v>
      </c>
      <c r="H64" s="24" t="n">
        <v>0.02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5" t="n">
        <f aca="false">SUM(B64:M64)</f>
        <v>14.94</v>
      </c>
      <c r="P64" s="26" t="n">
        <v>1983</v>
      </c>
      <c r="Q64" s="27" t="n">
        <f aca="false">($Q$1/$Q$3)*B64</f>
        <v>0.00439548170276326</v>
      </c>
      <c r="R64" s="27" t="n">
        <f aca="false">($Q$1/$Q$4)*C64</f>
        <v>0.0955525423728814</v>
      </c>
      <c r="S64" s="27" t="n">
        <f aca="false">($Q$1/$Q$3)*D64</f>
        <v>0.020778640776699</v>
      </c>
      <c r="T64" s="27" t="n">
        <f aca="false">($Q$1/$Q$2)*E64</f>
        <v>0.413672916666667</v>
      </c>
      <c r="U64" s="27" t="n">
        <f aca="false">($Q$1/$Q$3)*F64</f>
        <v>0.0843133308439134</v>
      </c>
      <c r="V64" s="27" t="n">
        <f aca="false">($Q$1/$Q$2)*G64</f>
        <v>0</v>
      </c>
      <c r="W64" s="27" t="n">
        <f aca="false">($Q$1/$Q$3)*H64</f>
        <v>0.000799178491411501</v>
      </c>
      <c r="X64" s="27" t="n">
        <f aca="false">($Q$1/$Q$2)*I64</f>
        <v>0</v>
      </c>
      <c r="Y64" s="27" t="n">
        <f aca="false">($Q$1/$Q$3)*J64</f>
        <v>0</v>
      </c>
      <c r="Z64" s="27" t="n">
        <f aca="false">($Q$1/$Q$2)*K64</f>
        <v>0</v>
      </c>
      <c r="AA64" s="27" t="n">
        <f aca="false">($Q$1/$Q$3)*L64</f>
        <v>0</v>
      </c>
      <c r="AB64" s="28" t="n">
        <f aca="false">($Q$1/$Q$2)*M64</f>
        <v>0</v>
      </c>
    </row>
    <row r="65" customFormat="false" ht="14.65" hidden="false" customHeight="false" outlineLevel="0" collapsed="false">
      <c r="A65" s="23" t="n">
        <v>1984</v>
      </c>
      <c r="B65" s="24" t="n">
        <v>0.22</v>
      </c>
      <c r="C65" s="24" t="n">
        <v>1.24</v>
      </c>
      <c r="D65" s="24" t="n">
        <v>6.82</v>
      </c>
      <c r="E65" s="24" t="n">
        <v>39.6</v>
      </c>
      <c r="F65" s="24" t="n">
        <v>28.88</v>
      </c>
      <c r="G65" s="24" t="n">
        <v>10</v>
      </c>
      <c r="H65" s="24" t="n">
        <v>0.29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5" t="n">
        <f aca="false">SUM(B65:M65)</f>
        <v>87.05</v>
      </c>
      <c r="P65" s="26" t="n">
        <v>1984</v>
      </c>
      <c r="Q65" s="27" t="n">
        <f aca="false">($Q$1/$Q$3)*B65</f>
        <v>0.00879096340552651</v>
      </c>
      <c r="R65" s="27" t="n">
        <f aca="false">($Q$1/$Q$5)*C65</f>
        <v>0.0529583333333333</v>
      </c>
      <c r="S65" s="27" t="n">
        <f aca="false">($Q$1/$Q$3)*D65</f>
        <v>0.272519865571322</v>
      </c>
      <c r="T65" s="27" t="n">
        <f aca="false">($Q$1/$Q$2)*E65</f>
        <v>1.634875</v>
      </c>
      <c r="U65" s="27" t="n">
        <f aca="false">($Q$1/$Q$3)*F65</f>
        <v>1.15401374159821</v>
      </c>
      <c r="V65" s="27" t="n">
        <f aca="false">($Q$1/$Q$2)*G65</f>
        <v>0.412847222222222</v>
      </c>
      <c r="W65" s="27" t="n">
        <f aca="false">($Q$1/$Q$3)*H65</f>
        <v>0.0115880881254668</v>
      </c>
      <c r="X65" s="27" t="n">
        <f aca="false">($Q$1/$Q$2)*I65</f>
        <v>0</v>
      </c>
      <c r="Y65" s="27" t="n">
        <f aca="false">($Q$1/$Q$3)*J65</f>
        <v>0</v>
      </c>
      <c r="Z65" s="27" t="n">
        <f aca="false">($Q$1/$Q$2)*K65</f>
        <v>0</v>
      </c>
      <c r="AA65" s="27" t="n">
        <f aca="false">($Q$1/$Q$3)*L65</f>
        <v>0</v>
      </c>
      <c r="AB65" s="28" t="n">
        <f aca="false">($Q$1/$Q$2)*M65</f>
        <v>0</v>
      </c>
    </row>
    <row r="66" customFormat="false" ht="14.65" hidden="false" customHeight="false" outlineLevel="0" collapsed="false">
      <c r="A66" s="23" t="n">
        <v>1985</v>
      </c>
      <c r="B66" s="24" t="n">
        <v>8.35</v>
      </c>
      <c r="C66" s="24" t="n">
        <v>112.41</v>
      </c>
      <c r="D66" s="24" t="n">
        <v>64.26</v>
      </c>
      <c r="E66" s="24" t="n">
        <v>137.04</v>
      </c>
      <c r="F66" s="24" t="n">
        <v>59.48</v>
      </c>
      <c r="G66" s="24" t="n">
        <v>15.7</v>
      </c>
      <c r="H66" s="24" t="n">
        <v>3.92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.33</v>
      </c>
      <c r="N66" s="25" t="n">
        <f aca="false">SUM(B66:M66)</f>
        <v>401.49</v>
      </c>
      <c r="P66" s="26" t="n">
        <v>1985</v>
      </c>
      <c r="Q66" s="27" t="n">
        <f aca="false">($Q$1/$Q$3)*B66</f>
        <v>0.333657020164302</v>
      </c>
      <c r="R66" s="27" t="n">
        <f aca="false">($Q$1/$Q$4)*C66</f>
        <v>4.97271355932203</v>
      </c>
      <c r="S66" s="27" t="n">
        <f aca="false">($Q$1/$Q$3)*D66</f>
        <v>2.56776049290515</v>
      </c>
      <c r="T66" s="27" t="n">
        <f aca="false">($Q$1/$Q$2)*E66</f>
        <v>5.65765833333333</v>
      </c>
      <c r="U66" s="27" t="n">
        <f aca="false">($Q$1/$Q$3)*F66</f>
        <v>2.3767568334578</v>
      </c>
      <c r="V66" s="27" t="n">
        <f aca="false">($Q$1/$Q$2)*G66</f>
        <v>0.648170138888889</v>
      </c>
      <c r="W66" s="27" t="n">
        <f aca="false">($Q$1/$Q$3)*H66</f>
        <v>0.156638984316654</v>
      </c>
      <c r="X66" s="27" t="n">
        <f aca="false">($Q$1/$Q$2)*I66</f>
        <v>0</v>
      </c>
      <c r="Y66" s="27" t="n">
        <f aca="false">($Q$1/$Q$3)*J66</f>
        <v>0</v>
      </c>
      <c r="Z66" s="27" t="n">
        <f aca="false">($Q$1/$Q$2)*K66</f>
        <v>0</v>
      </c>
      <c r="AA66" s="27" t="n">
        <f aca="false">($Q$1/$Q$3)*L66</f>
        <v>0</v>
      </c>
      <c r="AB66" s="28" t="n">
        <f aca="false">($Q$1/$Q$2)*M66</f>
        <v>0.0136239583333333</v>
      </c>
    </row>
    <row r="67" customFormat="false" ht="14.65" hidden="false" customHeight="false" outlineLevel="0" collapsed="false">
      <c r="A67" s="23" t="n">
        <v>1986</v>
      </c>
      <c r="B67" s="24" t="n">
        <v>1</v>
      </c>
      <c r="C67" s="24" t="n">
        <v>2.78</v>
      </c>
      <c r="D67" s="24" t="n">
        <v>20.4</v>
      </c>
      <c r="E67" s="24" t="n">
        <v>48.48</v>
      </c>
      <c r="F67" s="24" t="n">
        <v>26.97</v>
      </c>
      <c r="G67" s="24" t="n">
        <v>8.51</v>
      </c>
      <c r="H67" s="24" t="n">
        <v>0.84</v>
      </c>
      <c r="I67" s="24" t="n">
        <v>0</v>
      </c>
      <c r="J67" s="24" t="n">
        <v>0</v>
      </c>
      <c r="K67" s="24" t="n">
        <v>0</v>
      </c>
      <c r="L67" s="24" t="n">
        <v>0.02</v>
      </c>
      <c r="M67" s="24" t="n">
        <v>0</v>
      </c>
      <c r="N67" s="25" t="n">
        <f aca="false">SUM(B67:M67)</f>
        <v>109</v>
      </c>
      <c r="P67" s="26" t="n">
        <v>1986</v>
      </c>
      <c r="Q67" s="27" t="n">
        <f aca="false">($Q$1/$Q$3)*B67</f>
        <v>0.0399589245705751</v>
      </c>
      <c r="R67" s="27" t="n">
        <f aca="false">($Q$1/$Q$4)*C67</f>
        <v>0.122979661016949</v>
      </c>
      <c r="S67" s="27" t="n">
        <f aca="false">($Q$1/$Q$3)*D67</f>
        <v>0.815162061239731</v>
      </c>
      <c r="T67" s="27" t="n">
        <f aca="false">($Q$1/$Q$2)*E67</f>
        <v>2.00148333333333</v>
      </c>
      <c r="U67" s="27" t="n">
        <f aca="false">($Q$1/$Q$3)*F67</f>
        <v>1.07769219566841</v>
      </c>
      <c r="V67" s="27" t="n">
        <f aca="false">($Q$1/$Q$2)*G67</f>
        <v>0.351332986111111</v>
      </c>
      <c r="W67" s="27" t="n">
        <f aca="false">($Q$1/$Q$3)*H67</f>
        <v>0.0335654966392831</v>
      </c>
      <c r="X67" s="27" t="n">
        <f aca="false">($Q$1/$Q$2)*I67</f>
        <v>0</v>
      </c>
      <c r="Y67" s="27" t="n">
        <f aca="false">($Q$1/$Q$3)*J67</f>
        <v>0</v>
      </c>
      <c r="Z67" s="27" t="n">
        <f aca="false">($Q$1/$Q$2)*K67</f>
        <v>0</v>
      </c>
      <c r="AA67" s="27" t="n">
        <f aca="false">($Q$1/$Q$3)*L67</f>
        <v>0.000799178491411501</v>
      </c>
      <c r="AB67" s="28" t="n">
        <f aca="false">($Q$1/$Q$2)*M67</f>
        <v>0</v>
      </c>
    </row>
    <row r="68" customFormat="false" ht="14.65" hidden="false" customHeight="false" outlineLevel="0" collapsed="false">
      <c r="A68" s="23" t="n">
        <v>1987</v>
      </c>
      <c r="B68" s="24" t="n">
        <v>1.16</v>
      </c>
      <c r="C68" s="24" t="n">
        <v>0.28</v>
      </c>
      <c r="D68" s="24" t="n">
        <v>2.14</v>
      </c>
      <c r="E68" s="24" t="n">
        <v>12.01</v>
      </c>
      <c r="F68" s="24" t="n">
        <v>4.49</v>
      </c>
      <c r="G68" s="24" t="n">
        <v>0.03</v>
      </c>
      <c r="H68" s="24" t="n">
        <v>0.06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5" t="n">
        <f aca="false">SUM(B68:M68)</f>
        <v>20.17</v>
      </c>
      <c r="P68" s="26" t="n">
        <v>1987</v>
      </c>
      <c r="Q68" s="27" t="n">
        <f aca="false">($Q$1/$Q$3)*B68</f>
        <v>0.0463523525018671</v>
      </c>
      <c r="R68" s="27" t="n">
        <f aca="false">($Q$1/$Q$4)*C68</f>
        <v>0.0123864406779661</v>
      </c>
      <c r="S68" s="27" t="n">
        <f aca="false">($Q$1/$Q$3)*D68</f>
        <v>0.0855120985810306</v>
      </c>
      <c r="T68" s="27" t="n">
        <f aca="false">($Q$1/$Q$2)*E68</f>
        <v>0.495829513888889</v>
      </c>
      <c r="U68" s="27" t="n">
        <f aca="false">($Q$1/$Q$3)*F68</f>
        <v>0.179415571321882</v>
      </c>
      <c r="V68" s="27" t="n">
        <f aca="false">($Q$1/$Q$2)*G68</f>
        <v>0.00123854166666667</v>
      </c>
      <c r="W68" s="27" t="n">
        <f aca="false">($Q$1/$Q$3)*H68</f>
        <v>0.0023975354742345</v>
      </c>
      <c r="X68" s="27" t="n">
        <f aca="false">($Q$1/$Q$2)*I68</f>
        <v>0</v>
      </c>
      <c r="Y68" s="27" t="n">
        <f aca="false">($Q$1/$Q$3)*J68</f>
        <v>0</v>
      </c>
      <c r="Z68" s="27" t="n">
        <f aca="false">($Q$1/$Q$2)*K68</f>
        <v>0</v>
      </c>
      <c r="AA68" s="27" t="n">
        <f aca="false">($Q$1/$Q$3)*L68</f>
        <v>0</v>
      </c>
      <c r="AB68" s="28" t="n">
        <f aca="false">($Q$1/$Q$2)*M68</f>
        <v>0</v>
      </c>
    </row>
    <row r="69" customFormat="false" ht="14.65" hidden="false" customHeight="false" outlineLevel="0" collapsed="false">
      <c r="A69" s="23" t="n">
        <v>1988</v>
      </c>
      <c r="B69" s="24" t="n">
        <v>1.95</v>
      </c>
      <c r="C69" s="24" t="n">
        <v>3.46</v>
      </c>
      <c r="D69" s="24" t="n">
        <v>13.08</v>
      </c>
      <c r="E69" s="24" t="n">
        <v>26.24</v>
      </c>
      <c r="F69" s="24" t="n">
        <v>23.42</v>
      </c>
      <c r="G69" s="24" t="n">
        <v>5.73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.33</v>
      </c>
      <c r="N69" s="25" t="n">
        <f aca="false">SUM(B69:M69)</f>
        <v>74.21</v>
      </c>
      <c r="P69" s="26" t="n">
        <v>1988</v>
      </c>
      <c r="Q69" s="27" t="n">
        <f aca="false">($Q$1/$Q$3)*B69</f>
        <v>0.0779199029126214</v>
      </c>
      <c r="R69" s="27" t="n">
        <f aca="false">($Q$1/$Q$5)*C69</f>
        <v>0.147770833333333</v>
      </c>
      <c r="S69" s="27" t="n">
        <f aca="false">($Q$1/$Q$3)*D69</f>
        <v>0.522662733383122</v>
      </c>
      <c r="T69" s="27" t="n">
        <f aca="false">($Q$1/$Q$2)*E69</f>
        <v>1.08331111111111</v>
      </c>
      <c r="U69" s="27" t="n">
        <f aca="false">($Q$1/$Q$3)*F69</f>
        <v>0.935838013442868</v>
      </c>
      <c r="V69" s="27" t="n">
        <f aca="false">($Q$1/$Q$2)*G69</f>
        <v>0.236561458333333</v>
      </c>
      <c r="W69" s="27" t="n">
        <f aca="false">($Q$1/$Q$3)*H69</f>
        <v>0</v>
      </c>
      <c r="X69" s="27" t="n">
        <f aca="false">($Q$1/$Q$2)*I69</f>
        <v>0</v>
      </c>
      <c r="Y69" s="27" t="n">
        <f aca="false">($Q$1/$Q$3)*J69</f>
        <v>0</v>
      </c>
      <c r="Z69" s="27" t="n">
        <f aca="false">($Q$1/$Q$2)*K69</f>
        <v>0</v>
      </c>
      <c r="AA69" s="27" t="n">
        <f aca="false">($Q$1/$Q$3)*L69</f>
        <v>0</v>
      </c>
      <c r="AB69" s="28" t="n">
        <f aca="false">($Q$1/$Q$2)*M69</f>
        <v>0.0136239583333333</v>
      </c>
    </row>
    <row r="70" customFormat="false" ht="14.65" hidden="false" customHeight="false" outlineLevel="0" collapsed="false">
      <c r="A70" s="29" t="n">
        <v>1989</v>
      </c>
      <c r="B70" s="30" t="n">
        <v>0.28</v>
      </c>
      <c r="C70" s="30" t="n">
        <v>0.01</v>
      </c>
      <c r="D70" s="30" t="n">
        <v>3.94</v>
      </c>
      <c r="E70" s="30" t="n">
        <v>38.17</v>
      </c>
      <c r="F70" s="30" t="n">
        <v>49.27</v>
      </c>
      <c r="G70" s="30" t="n">
        <v>15.12</v>
      </c>
      <c r="H70" s="30" t="n">
        <v>3.23</v>
      </c>
      <c r="I70" s="30" t="n">
        <v>0</v>
      </c>
      <c r="J70" s="30" t="n">
        <v>0</v>
      </c>
      <c r="K70" s="30" t="n">
        <v>0.21</v>
      </c>
      <c r="L70" s="30" t="n">
        <v>0</v>
      </c>
      <c r="M70" s="30" t="n">
        <v>1.12</v>
      </c>
      <c r="N70" s="31" t="n">
        <f aca="false">SUM(B70:M70)</f>
        <v>111.35</v>
      </c>
      <c r="P70" s="32" t="n">
        <v>1989</v>
      </c>
      <c r="Q70" s="33" t="n">
        <f aca="false">($Q$1/$Q$3)*B70</f>
        <v>0.011188498879761</v>
      </c>
      <c r="R70" s="33" t="n">
        <f aca="false">($Q$1/$Q$4)*C70</f>
        <v>0.000442372881355932</v>
      </c>
      <c r="S70" s="33" t="n">
        <f aca="false">($Q$1/$Q$3)*D70</f>
        <v>0.157438162808066</v>
      </c>
      <c r="T70" s="33" t="n">
        <f aca="false">($Q$1/$Q$2)*E70</f>
        <v>1.57583784722222</v>
      </c>
      <c r="U70" s="33" t="n">
        <f aca="false">($Q$1/$Q$3)*F70</f>
        <v>1.96877621359223</v>
      </c>
      <c r="V70" s="33" t="n">
        <f aca="false">($Q$1/$Q$2)*G70</f>
        <v>0.624225</v>
      </c>
      <c r="W70" s="33" t="n">
        <f aca="false">($Q$1/$Q$3)*H70</f>
        <v>0.129067326362957</v>
      </c>
      <c r="X70" s="33" t="n">
        <f aca="false">($Q$1/$Q$2)*I70</f>
        <v>0</v>
      </c>
      <c r="Y70" s="33" t="n">
        <f aca="false">($Q$1/$Q$3)*J70</f>
        <v>0</v>
      </c>
      <c r="Z70" s="33" t="n">
        <f aca="false">($Q$1/$Q$2)*K70</f>
        <v>0.00866979166666667</v>
      </c>
      <c r="AA70" s="33" t="n">
        <f aca="false">($Q$1/$Q$3)*L70</f>
        <v>0</v>
      </c>
      <c r="AB70" s="34" t="n">
        <f aca="false">($Q$1/$Q$2)*M70</f>
        <v>0.0462388888888889</v>
      </c>
    </row>
    <row r="71" customFormat="false" ht="14.65" hidden="false" customHeight="false" outlineLevel="0" collapsed="false">
      <c r="A71" s="35" t="s">
        <v>24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6" t="s">
        <v>24</v>
      </c>
      <c r="Q71" s="37"/>
      <c r="R71" s="37"/>
      <c r="S71" s="37"/>
      <c r="T71" s="37"/>
      <c r="U71" s="38"/>
      <c r="V71" s="37"/>
      <c r="W71" s="37"/>
      <c r="X71" s="37"/>
      <c r="Y71" s="37"/>
      <c r="Z71" s="37"/>
      <c r="AA71" s="37"/>
      <c r="AB71" s="37"/>
    </row>
    <row r="72" customFormat="false" ht="14.65" hidden="false" customHeight="false" outlineLevel="0" collapsed="false">
      <c r="A72" s="39" t="s">
        <v>25</v>
      </c>
      <c r="B72" s="24" t="n">
        <f aca="false">AVERAGE(B14:B70)</f>
        <v>0.980877192982456</v>
      </c>
      <c r="C72" s="24" t="n">
        <f aca="false">AVERAGE(C14:C70)</f>
        <v>4.97175438596491</v>
      </c>
      <c r="D72" s="24" t="n">
        <f aca="false">AVERAGE(D14:D70)</f>
        <v>15.1591228070175</v>
      </c>
      <c r="E72" s="24" t="n">
        <f aca="false">AVERAGE(E14:E70)</f>
        <v>24.1968421052632</v>
      </c>
      <c r="F72" s="24" t="n">
        <f aca="false">AVERAGE(F14:F70)</f>
        <v>15.550701754386</v>
      </c>
      <c r="G72" s="24" t="n">
        <f aca="false">AVERAGE(G14:G70)</f>
        <v>4.45315789473684</v>
      </c>
      <c r="H72" s="24" t="n">
        <f aca="false">AVERAGE(H14:H70)</f>
        <v>0.783684210526316</v>
      </c>
      <c r="I72" s="24" t="n">
        <f aca="false">AVERAGE(I14:I70)</f>
        <v>0.0150877192982456</v>
      </c>
      <c r="J72" s="24" t="n">
        <f aca="false">AVERAGE(J14:J70)</f>
        <v>0.0326315789473684</v>
      </c>
      <c r="K72" s="24" t="n">
        <f aca="false">AVERAGE(K14:K70)</f>
        <v>0.0289473684210526</v>
      </c>
      <c r="L72" s="24" t="n">
        <f aca="false">AVERAGE(L14:L70)</f>
        <v>0.160175438596491</v>
      </c>
      <c r="M72" s="24" t="n">
        <f aca="false">AVERAGE(M14:M70)</f>
        <v>0.440526315789474</v>
      </c>
      <c r="N72" s="24" t="n">
        <f aca="false">AVERAGE(N14:N70)</f>
        <v>66.7735087719298</v>
      </c>
      <c r="P72" s="40" t="s">
        <v>26</v>
      </c>
      <c r="Q72" s="27" t="n">
        <f aca="false">AVERAGE(Q14:Q70)</f>
        <v>0.0391947977673834</v>
      </c>
      <c r="R72" s="27" t="n">
        <f aca="false">AVERAGE(R14:R70)</f>
        <v>0.218428630810784</v>
      </c>
      <c r="S72" s="27" t="n">
        <f aca="false">AVERAGE(S14:S70)</f>
        <v>0.605742244801698</v>
      </c>
      <c r="T72" s="27" t="n">
        <f aca="false">AVERAGE(T14:T70)</f>
        <v>0.99895990497076</v>
      </c>
      <c r="U72" s="27" t="n">
        <f aca="false">AVERAGE(U14:U70)</f>
        <v>0.621389318423018</v>
      </c>
      <c r="V72" s="27" t="n">
        <f aca="false">AVERAGE(V14:V70)</f>
        <v>0.183847386695906</v>
      </c>
      <c r="W72" s="27" t="n">
        <f aca="false">AVERAGE(W14:W70)</f>
        <v>0.0313151782555717</v>
      </c>
      <c r="X72" s="27" t="n">
        <f aca="false">AVERAGE(X14:X70)</f>
        <v>0.000622892300194932</v>
      </c>
      <c r="Y72" s="27" t="n">
        <f aca="false">AVERAGE(Y14:Y70)</f>
        <v>0.00130392280177666</v>
      </c>
      <c r="Z72" s="27" t="n">
        <f aca="false">AVERAGE(Z14:Z70)</f>
        <v>0.00119508406432749</v>
      </c>
      <c r="AA72" s="27" t="n">
        <f aca="false">AVERAGE(AA14:AA70)</f>
        <v>0.00640043826893597</v>
      </c>
      <c r="AB72" s="28" t="n">
        <f aca="false">AVERAGE(AB14:AB70)</f>
        <v>0.0181870065789474</v>
      </c>
    </row>
    <row r="73" customFormat="false" ht="14.65" hidden="false" customHeight="false" outlineLevel="0" collapsed="false">
      <c r="A73" s="41" t="s">
        <v>27</v>
      </c>
      <c r="B73" s="42" t="n">
        <f aca="false">STDEV(B14:B70)</f>
        <v>1.93291903671785</v>
      </c>
      <c r="C73" s="42" t="n">
        <f aca="false">STDEV(C14:C70)</f>
        <v>14.8733163660399</v>
      </c>
      <c r="D73" s="42" t="n">
        <f aca="false">STDEV(D14:D70)</f>
        <v>18.4355336511452</v>
      </c>
      <c r="E73" s="42" t="n">
        <f aca="false">STDEV(E14:E70)</f>
        <v>25.0756200007308</v>
      </c>
      <c r="F73" s="42" t="n">
        <f aca="false">STDEV(F14:F70)</f>
        <v>16.5113634960516</v>
      </c>
      <c r="G73" s="42" t="n">
        <f aca="false">STDEV(G14:G70)</f>
        <v>5.73871381741549</v>
      </c>
      <c r="H73" s="42" t="n">
        <f aca="false">STDEV(H14:H70)</f>
        <v>1.64519498581578</v>
      </c>
      <c r="I73" s="42" t="n">
        <f aca="false">STDEV(I14:I70)</f>
        <v>0.0448060426017974</v>
      </c>
      <c r="J73" s="42" t="n">
        <f aca="false">STDEV(J14:J70)</f>
        <v>0.157361348446696</v>
      </c>
      <c r="K73" s="42" t="n">
        <f aca="false">STDEV(K14:K70)</f>
        <v>0.108029166209314</v>
      </c>
      <c r="L73" s="42" t="n">
        <f aca="false">STDEV(L14:L70)</f>
        <v>0.491486416132844</v>
      </c>
      <c r="M73" s="42" t="n">
        <f aca="false">STDEV(M14:M70)</f>
        <v>1.71592688515215</v>
      </c>
      <c r="N73" s="43" t="n">
        <f aca="false">STDEV(N14:N70)</f>
        <v>67.6032179467397</v>
      </c>
      <c r="P73" s="44" t="s">
        <v>27</v>
      </c>
      <c r="Q73" s="27" t="n">
        <f aca="false">STDEV(Q14:Q70)</f>
        <v>0.0772373659892372</v>
      </c>
      <c r="R73" s="27" t="n">
        <f aca="false">STDEV(R14:R70)</f>
        <v>0.657655451969233</v>
      </c>
      <c r="S73" s="27" t="n">
        <f aca="false">STDEV(S14:S70)</f>
        <v>0.736664098584408</v>
      </c>
      <c r="T73" s="27" t="n">
        <f aca="false">STDEV(T14:T70)</f>
        <v>1.03524000628017</v>
      </c>
      <c r="U73" s="27" t="n">
        <f aca="false">STDEV(U14:U70)</f>
        <v>0.659776328496074</v>
      </c>
      <c r="V73" s="27" t="n">
        <f aca="false">STDEV(V14:V70)</f>
        <v>0.236921205864827</v>
      </c>
      <c r="W73" s="27" t="n">
        <f aca="false">STDEV(W14:W70)</f>
        <v>0.065740222342101</v>
      </c>
      <c r="X73" s="27" t="n">
        <f aca="false">STDEV(X14:X70)</f>
        <v>0.00184980502269226</v>
      </c>
      <c r="Y73" s="27" t="n">
        <f aca="false">STDEV(Y14:Y70)</f>
        <v>0.0062879902529055</v>
      </c>
      <c r="Z73" s="27" t="n">
        <f aca="false">STDEV(Z14:Z70)</f>
        <v>0.00445995411884983</v>
      </c>
      <c r="AA73" s="27" t="n">
        <f aca="false">STDEV(AA14:AA70)</f>
        <v>0.0196392686297146</v>
      </c>
      <c r="AB73" s="28" t="n">
        <f aca="false">STDEV(AB14:AB70)</f>
        <v>0.0708415648071496</v>
      </c>
    </row>
    <row r="74" customFormat="false" ht="14.65" hidden="false" customHeight="false" outlineLevel="0" collapsed="false">
      <c r="A74" s="45" t="s">
        <v>28</v>
      </c>
      <c r="B74" s="46" t="n">
        <f aca="false">B73/AVERAGE(B14:B70)</f>
        <v>1.97060248780035</v>
      </c>
      <c r="C74" s="46" t="n">
        <f aca="false">C73/AVERAGE(C14:C70)</f>
        <v>2.99156297986617</v>
      </c>
      <c r="D74" s="46" t="n">
        <f aca="false">D73/AVERAGE(D14:D70)</f>
        <v>1.21613459339553</v>
      </c>
      <c r="E74" s="46" t="n">
        <f aca="false">E73/AVERAGE(E14:E70)</f>
        <v>1.03631787535104</v>
      </c>
      <c r="F74" s="46" t="n">
        <f aca="false">F73/AVERAGE(F14:F70)</f>
        <v>1.06177610225177</v>
      </c>
      <c r="G74" s="46" t="n">
        <f aca="false">G73/AVERAGE(G14:G70)</f>
        <v>1.28868410980847</v>
      </c>
      <c r="H74" s="46" t="n">
        <f aca="false">H73/AVERAGE(H14:H70)</f>
        <v>2.099308578274</v>
      </c>
      <c r="I74" s="46" t="n">
        <f aca="false">I73/AVERAGE(I14:I70)</f>
        <v>2.9697028236075</v>
      </c>
      <c r="J74" s="46" t="n">
        <f aca="false">J73/AVERAGE(J14:J70)</f>
        <v>4.82236390401165</v>
      </c>
      <c r="K74" s="46" t="n">
        <f aca="false">K73/AVERAGE(K14:K70)</f>
        <v>3.73191665086723</v>
      </c>
      <c r="L74" s="46" t="n">
        <f aca="false">L73/AVERAGE(L14:L70)</f>
        <v>3.0684255990769</v>
      </c>
      <c r="M74" s="46" t="n">
        <f aca="false">M73/AVERAGE(M14:M70)</f>
        <v>3.89517453021397</v>
      </c>
      <c r="N74" s="47" t="n">
        <f aca="false">N73/AVERAGE(N14:N70)</f>
        <v>1.01242572376485</v>
      </c>
      <c r="P74" s="48" t="s">
        <v>28</v>
      </c>
      <c r="Q74" s="49" t="n">
        <f aca="false">Q73/AVERAGE(Q14:Q70)</f>
        <v>1.97060248780035</v>
      </c>
      <c r="R74" s="49" t="n">
        <f aca="false">R73/AVERAGE(R14:R70)</f>
        <v>3.01084820944985</v>
      </c>
      <c r="S74" s="49" t="n">
        <f aca="false">S73/AVERAGE(S14:S70)</f>
        <v>1.21613459339553</v>
      </c>
      <c r="T74" s="49" t="n">
        <f aca="false">T73/AVERAGE(T14:T70)</f>
        <v>1.03631787535104</v>
      </c>
      <c r="U74" s="49" t="n">
        <f aca="false">U73/AVERAGE(U14:U70)</f>
        <v>1.06177610225177</v>
      </c>
      <c r="V74" s="49" t="n">
        <f aca="false">V73/AVERAGE(V14:V70)</f>
        <v>1.28868410980847</v>
      </c>
      <c r="W74" s="49" t="n">
        <f aca="false">W73/AVERAGE(W14:W70)</f>
        <v>2.099308578274</v>
      </c>
      <c r="X74" s="49" t="n">
        <f aca="false">X73/AVERAGE(X14:X70)</f>
        <v>2.9697028236075</v>
      </c>
      <c r="Y74" s="49" t="n">
        <f aca="false">Y73/AVERAGE(Y14:Y70)</f>
        <v>4.82236390401165</v>
      </c>
      <c r="Z74" s="49" t="n">
        <f aca="false">Z73/AVERAGE(Z14:Z70)</f>
        <v>3.73191665086723</v>
      </c>
      <c r="AA74" s="49" t="n">
        <f aca="false">AA73/AVERAGE(AA14:AA70)</f>
        <v>3.06842559907691</v>
      </c>
      <c r="AB74" s="50" t="n">
        <f aca="false">AB73/AVERAGE(AB14:AB70)</f>
        <v>3.89517453021397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51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7">
    <mergeCell ref="A7:N7"/>
    <mergeCell ref="A9:N9"/>
    <mergeCell ref="P9:AB9"/>
    <mergeCell ref="P10:AB10"/>
    <mergeCell ref="A11:N11"/>
    <mergeCell ref="A71:N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9" customFormat="false" ht="19.35" hidden="false" customHeight="false" outlineLevel="0" collapsed="false"/>
    <row r="10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