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do em 8PID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CACHOEIRA DOS CEGOS</t>
    </r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UB-BACIA DO AÇUDE CACHOEIRA DOS CEGOS </t>
    </r>
  </si>
  <si>
    <r>
      <rPr>
        <sz val="12"/>
        <rFont val="Arial"/>
        <family val="2"/>
      </rPr>
      <t xml:space="preserve">( Área de drenagem 222,40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)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m3/s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Med</t>
  </si>
  <si>
    <t xml:space="preserve">S</t>
  </si>
  <si>
    <t xml:space="preserve">CV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372240</xdr:colOff>
      <xdr:row>73</xdr:row>
      <xdr:rowOff>0</xdr:rowOff>
    </xdr:from>
    <xdr:to>
      <xdr:col>15</xdr:col>
      <xdr:colOff>423000</xdr:colOff>
      <xdr:row>73</xdr:row>
      <xdr:rowOff>0</xdr:rowOff>
    </xdr:to>
    <xdr:sp>
      <xdr:nvSpPr>
        <xdr:cNvPr id="0" name="Line 1"/>
        <xdr:cNvSpPr/>
      </xdr:nvSpPr>
      <xdr:spPr>
        <a:xfrm>
          <a:off x="10812240" y="13645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P11" activeCellId="0" sqref="P11 P11"/>
    </sheetView>
  </sheetViews>
  <sheetFormatPr defaultColWidth="9.70703125" defaultRowHeight="14.65" zeroHeight="false" outlineLevelRow="0" outlineLevelCol="0"/>
  <cols>
    <col collapsed="false" customWidth="true" hidden="false" outlineLevel="0" max="15" min="15" style="0" width="12.28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222.4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4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1" customFormat="false" ht="18.6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9" t="s">
        <v>8</v>
      </c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</row>
    <row r="12" customFormat="false" ht="15.6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P12" s="10" t="s">
        <v>9</v>
      </c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</row>
    <row r="13" customFormat="false" ht="14.6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14.65" hidden="false" customHeight="false" outlineLevel="0" collapsed="false">
      <c r="P14" s="11" t="s">
        <v>10</v>
      </c>
      <c r="Q14" s="12" t="s">
        <v>1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</row>
    <row r="15" customFormat="false" ht="14.65" hidden="false" customHeight="false" outlineLevel="0" collapsed="false">
      <c r="A15" s="13" t="s">
        <v>10</v>
      </c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7</v>
      </c>
      <c r="H15" s="14" t="s">
        <v>18</v>
      </c>
      <c r="I15" s="14" t="s">
        <v>19</v>
      </c>
      <c r="J15" s="14" t="s">
        <v>20</v>
      </c>
      <c r="K15" s="14" t="s">
        <v>21</v>
      </c>
      <c r="L15" s="14" t="s">
        <v>22</v>
      </c>
      <c r="M15" s="14" t="s">
        <v>23</v>
      </c>
      <c r="N15" s="13" t="s">
        <v>10</v>
      </c>
      <c r="P15" s="15"/>
      <c r="Q15" s="16" t="s">
        <v>12</v>
      </c>
      <c r="R15" s="16" t="s">
        <v>13</v>
      </c>
      <c r="S15" s="16" t="s">
        <v>14</v>
      </c>
      <c r="T15" s="16" t="s">
        <v>15</v>
      </c>
      <c r="U15" s="16" t="s">
        <v>16</v>
      </c>
      <c r="V15" s="16" t="s">
        <v>17</v>
      </c>
      <c r="W15" s="16" t="s">
        <v>18</v>
      </c>
      <c r="X15" s="16" t="s">
        <v>19</v>
      </c>
      <c r="Y15" s="16" t="s">
        <v>20</v>
      </c>
      <c r="Z15" s="16" t="s">
        <v>21</v>
      </c>
      <c r="AA15" s="16" t="s">
        <v>22</v>
      </c>
      <c r="AB15" s="17" t="s">
        <v>23</v>
      </c>
    </row>
    <row r="16" customFormat="false" ht="14.65" hidden="false" customHeight="false" outlineLevel="0" collapsed="false">
      <c r="A16" s="18" t="n">
        <v>1933</v>
      </c>
      <c r="B16" s="19" t="n">
        <v>0.78</v>
      </c>
      <c r="C16" s="19" t="n">
        <v>1.78</v>
      </c>
      <c r="D16" s="19" t="n">
        <v>1.36</v>
      </c>
      <c r="E16" s="19" t="n">
        <v>12.79</v>
      </c>
      <c r="F16" s="19" t="n">
        <v>9.3</v>
      </c>
      <c r="G16" s="19" t="n">
        <v>0.38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.01</v>
      </c>
      <c r="M16" s="19" t="n">
        <v>0.39</v>
      </c>
      <c r="N16" s="19" t="n">
        <f aca="false">SUM(B16:M16)</f>
        <v>26.79</v>
      </c>
      <c r="P16" s="20" t="n">
        <v>1933</v>
      </c>
      <c r="Q16" s="21" t="n">
        <f aca="false">($Q$1/$Q$3)*B16</f>
        <v>0.0647766990291262</v>
      </c>
      <c r="R16" s="21" t="n">
        <f aca="false">($Q$1/$Q$4)*C16</f>
        <v>0.163651095494006</v>
      </c>
      <c r="S16" s="21" t="n">
        <f aca="false">($Q$1/$Q$3)*D16</f>
        <v>0.112943988050784</v>
      </c>
      <c r="T16" s="21" t="n">
        <f aca="false">($Q$1/$Q$2)*E16</f>
        <v>1.09741358024691</v>
      </c>
      <c r="U16" s="21" t="n">
        <f aca="false">($Q$1/$Q$3)*F16</f>
        <v>0.772337565347274</v>
      </c>
      <c r="V16" s="21" t="n">
        <f aca="false">($Q$1/$Q$2)*G16</f>
        <v>0.0326049382716049</v>
      </c>
      <c r="W16" s="21" t="n">
        <f aca="false">($Q$1/$Q$3)*H16</f>
        <v>0</v>
      </c>
      <c r="X16" s="21" t="n">
        <f aca="false">($Q$1/$Q$2)*I16</f>
        <v>0</v>
      </c>
      <c r="Y16" s="21" t="n">
        <f aca="false">($Q$1/$Q$3)*J16</f>
        <v>0</v>
      </c>
      <c r="Z16" s="21" t="n">
        <f aca="false">($Q$1/$Q$2)*K16</f>
        <v>0</v>
      </c>
      <c r="AA16" s="21" t="n">
        <f aca="false">($Q$1/$Q$3)*L16</f>
        <v>0.000830470500373413</v>
      </c>
      <c r="AB16" s="22" t="n">
        <f aca="false">($Q$1/$Q$2)*M16</f>
        <v>0.033462962962963</v>
      </c>
    </row>
    <row r="17" customFormat="false" ht="14.65" hidden="false" customHeight="false" outlineLevel="0" collapsed="false">
      <c r="A17" s="23" t="n">
        <v>1934</v>
      </c>
      <c r="B17" s="19" t="n">
        <v>0.48</v>
      </c>
      <c r="C17" s="19" t="n">
        <v>2.61</v>
      </c>
      <c r="D17" s="19" t="n">
        <v>12.67</v>
      </c>
      <c r="E17" s="19" t="n">
        <v>18.85</v>
      </c>
      <c r="F17" s="19" t="n">
        <v>20.1</v>
      </c>
      <c r="G17" s="19" t="n">
        <v>15.19</v>
      </c>
      <c r="H17" s="19" t="n">
        <v>1.98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.82</v>
      </c>
      <c r="N17" s="19" t="n">
        <f aca="false">SUM(B17:M17)</f>
        <v>72.7</v>
      </c>
      <c r="P17" s="20" t="n">
        <v>1934</v>
      </c>
      <c r="Q17" s="21" t="n">
        <f aca="false">($Q$1/$Q$3)*B17</f>
        <v>0.0398625840179238</v>
      </c>
      <c r="R17" s="21" t="n">
        <f aca="false">($Q$1/$Q$4)*C17</f>
        <v>0.239960314179413</v>
      </c>
      <c r="S17" s="21" t="n">
        <f aca="false">($Q$1/$Q$3)*D17</f>
        <v>1.05220612397311</v>
      </c>
      <c r="T17" s="21" t="n">
        <f aca="false">($Q$1/$Q$2)*E17</f>
        <v>1.61737654320988</v>
      </c>
      <c r="U17" s="21" t="n">
        <f aca="false">($Q$1/$Q$3)*F17</f>
        <v>1.66924570575056</v>
      </c>
      <c r="V17" s="21" t="n">
        <f aca="false">($Q$1/$Q$2)*G17</f>
        <v>1.30333950617284</v>
      </c>
      <c r="W17" s="21" t="n">
        <f aca="false">($Q$1/$Q$3)*H17</f>
        <v>0.164433159073936</v>
      </c>
      <c r="X17" s="21" t="n">
        <f aca="false">($Q$1/$Q$2)*I17</f>
        <v>0</v>
      </c>
      <c r="Y17" s="21" t="n">
        <f aca="false">($Q$1/$Q$3)*J17</f>
        <v>0</v>
      </c>
      <c r="Z17" s="21" t="n">
        <f aca="false">($Q$1/$Q$2)*K17</f>
        <v>0</v>
      </c>
      <c r="AA17" s="21" t="n">
        <f aca="false">($Q$1/$Q$3)*L17</f>
        <v>0</v>
      </c>
      <c r="AB17" s="22" t="n">
        <f aca="false">($Q$1/$Q$2)*M17</f>
        <v>0.070358024691358</v>
      </c>
    </row>
    <row r="18" customFormat="false" ht="14.65" hidden="false" customHeight="false" outlineLevel="0" collapsed="false">
      <c r="A18" s="23" t="n">
        <v>1935</v>
      </c>
      <c r="B18" s="19" t="n">
        <v>0.09</v>
      </c>
      <c r="C18" s="19" t="n">
        <v>2.58</v>
      </c>
      <c r="D18" s="19" t="n">
        <v>8.97</v>
      </c>
      <c r="E18" s="19" t="n">
        <v>139.39</v>
      </c>
      <c r="F18" s="19" t="n">
        <v>38.47</v>
      </c>
      <c r="G18" s="19" t="n">
        <v>24.11</v>
      </c>
      <c r="H18" s="19" t="n">
        <v>6.9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f aca="false">SUM(B18:M18)</f>
        <v>220.51</v>
      </c>
      <c r="P18" s="20" t="n">
        <v>1935</v>
      </c>
      <c r="Q18" s="21" t="n">
        <f aca="false">($Q$1/$Q$3)*B18</f>
        <v>0.00747423450336072</v>
      </c>
      <c r="R18" s="21" t="n">
        <f aca="false">($Q$1/$Q$4)*C18</f>
        <v>0.237202149648615</v>
      </c>
      <c r="S18" s="21" t="n">
        <f aca="false">($Q$1/$Q$3)*D18</f>
        <v>0.744932038834952</v>
      </c>
      <c r="T18" s="21" t="n">
        <f aca="false">($Q$1/$Q$2)*E18</f>
        <v>11.9600061728395</v>
      </c>
      <c r="U18" s="21" t="n">
        <f aca="false">($Q$1/$Q$3)*F18</f>
        <v>3.19482001493652</v>
      </c>
      <c r="V18" s="21" t="n">
        <f aca="false">($Q$1/$Q$2)*G18</f>
        <v>2.0686975308642</v>
      </c>
      <c r="W18" s="21" t="n">
        <f aca="false">($Q$1/$Q$3)*H18</f>
        <v>0.573024645257655</v>
      </c>
      <c r="X18" s="21" t="n">
        <f aca="false">($Q$1/$Q$2)*I18</f>
        <v>0</v>
      </c>
      <c r="Y18" s="21" t="n">
        <f aca="false">($Q$1/$Q$3)*J18</f>
        <v>0</v>
      </c>
      <c r="Z18" s="21" t="n">
        <f aca="false">($Q$1/$Q$2)*K18</f>
        <v>0</v>
      </c>
      <c r="AA18" s="21" t="n">
        <f aca="false">($Q$1/$Q$3)*L18</f>
        <v>0</v>
      </c>
      <c r="AB18" s="22" t="n">
        <f aca="false">($Q$1/$Q$2)*M18</f>
        <v>0</v>
      </c>
    </row>
    <row r="19" customFormat="false" ht="14.65" hidden="false" customHeight="false" outlineLevel="0" collapsed="false">
      <c r="A19" s="23" t="n">
        <v>1936</v>
      </c>
      <c r="B19" s="19" t="n">
        <v>0</v>
      </c>
      <c r="C19" s="19" t="n">
        <v>1.06</v>
      </c>
      <c r="D19" s="19" t="n">
        <v>15.08</v>
      </c>
      <c r="E19" s="19" t="n">
        <v>28.82</v>
      </c>
      <c r="F19" s="19" t="n">
        <v>17.23</v>
      </c>
      <c r="G19" s="19" t="n">
        <v>5.11</v>
      </c>
      <c r="H19" s="19" t="n">
        <v>1.22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f aca="false">SUM(B19:M19)</f>
        <v>68.52</v>
      </c>
      <c r="P19" s="20" t="n">
        <v>1936</v>
      </c>
      <c r="Q19" s="21" t="n">
        <f aca="false">($Q$1/$Q$3)*B19</f>
        <v>0</v>
      </c>
      <c r="R19" s="21" t="n">
        <f aca="false">($Q$1/$Q$5)*C19</f>
        <v>0.0940868454661558</v>
      </c>
      <c r="S19" s="21" t="n">
        <f aca="false">($Q$1/$Q$3)*D19</f>
        <v>1.25234951456311</v>
      </c>
      <c r="T19" s="21" t="n">
        <f aca="false">($Q$1/$Q$2)*E19</f>
        <v>2.47282716049383</v>
      </c>
      <c r="U19" s="21" t="n">
        <f aca="false">($Q$1/$Q$3)*F19</f>
        <v>1.43090067214339</v>
      </c>
      <c r="V19" s="21" t="n">
        <f aca="false">($Q$1/$Q$2)*G19</f>
        <v>0.438450617283951</v>
      </c>
      <c r="W19" s="21" t="n">
        <f aca="false">($Q$1/$Q$3)*H19</f>
        <v>0.101317401045556</v>
      </c>
      <c r="X19" s="21" t="n">
        <f aca="false">($Q$1/$Q$2)*I19</f>
        <v>0</v>
      </c>
      <c r="Y19" s="21" t="n">
        <f aca="false">($Q$1/$Q$3)*J19</f>
        <v>0</v>
      </c>
      <c r="Z19" s="21" t="n">
        <f aca="false">($Q$1/$Q$2)*K19</f>
        <v>0</v>
      </c>
      <c r="AA19" s="21" t="n">
        <f aca="false">($Q$1/$Q$3)*L19</f>
        <v>0</v>
      </c>
      <c r="AB19" s="22" t="n">
        <f aca="false">($Q$1/$Q$2)*M19</f>
        <v>0</v>
      </c>
    </row>
    <row r="20" customFormat="false" ht="14.65" hidden="false" customHeight="false" outlineLevel="0" collapsed="false">
      <c r="A20" s="23" t="n">
        <v>1937</v>
      </c>
      <c r="B20" s="19" t="n">
        <v>0.41</v>
      </c>
      <c r="C20" s="19" t="n">
        <v>1.98</v>
      </c>
      <c r="D20" s="19" t="n">
        <v>10.94</v>
      </c>
      <c r="E20" s="19" t="n">
        <v>42.49</v>
      </c>
      <c r="F20" s="19" t="n">
        <v>26.11</v>
      </c>
      <c r="G20" s="19" t="n">
        <v>17.74</v>
      </c>
      <c r="H20" s="19" t="n">
        <v>4.11</v>
      </c>
      <c r="I20" s="19" t="n">
        <v>0</v>
      </c>
      <c r="J20" s="19" t="n">
        <v>0.01</v>
      </c>
      <c r="K20" s="19" t="n">
        <v>0</v>
      </c>
      <c r="L20" s="19" t="n">
        <v>0</v>
      </c>
      <c r="M20" s="19" t="n">
        <v>0</v>
      </c>
      <c r="N20" s="19" t="n">
        <f aca="false">SUM(B20:M20)</f>
        <v>103.79</v>
      </c>
      <c r="P20" s="20" t="n">
        <v>1937</v>
      </c>
      <c r="Q20" s="21" t="n">
        <f aca="false">($Q$1/$Q$3)*B20</f>
        <v>0.0340492905153099</v>
      </c>
      <c r="R20" s="21" t="n">
        <f aca="false">($Q$1/$Q$4)*C20</f>
        <v>0.182038859032658</v>
      </c>
      <c r="S20" s="21" t="n">
        <f aca="false">($Q$1/$Q$3)*D20</f>
        <v>0.908534727408514</v>
      </c>
      <c r="T20" s="21" t="n">
        <f aca="false">($Q$1/$Q$2)*E20</f>
        <v>3.64574691358025</v>
      </c>
      <c r="U20" s="21" t="n">
        <f aca="false">($Q$1/$Q$3)*F20</f>
        <v>2.16835847647498</v>
      </c>
      <c r="V20" s="21" t="n">
        <f aca="false">($Q$1/$Q$2)*G20</f>
        <v>1.52213580246914</v>
      </c>
      <c r="W20" s="21" t="n">
        <f aca="false">($Q$1/$Q$3)*H20</f>
        <v>0.341323375653473</v>
      </c>
      <c r="X20" s="21" t="n">
        <f aca="false">($Q$1/$Q$2)*I20</f>
        <v>0</v>
      </c>
      <c r="Y20" s="21" t="n">
        <f aca="false">($Q$1/$Q$3)*J20</f>
        <v>0.000830470500373413</v>
      </c>
      <c r="Z20" s="21" t="n">
        <f aca="false">($Q$1/$Q$2)*K20</f>
        <v>0</v>
      </c>
      <c r="AA20" s="21" t="n">
        <f aca="false">($Q$1/$Q$3)*L20</f>
        <v>0</v>
      </c>
      <c r="AB20" s="22" t="n">
        <f aca="false">($Q$1/$Q$2)*M20</f>
        <v>0</v>
      </c>
    </row>
    <row r="21" customFormat="false" ht="14.65" hidden="false" customHeight="false" outlineLevel="0" collapsed="false">
      <c r="A21" s="23" t="n">
        <v>1938</v>
      </c>
      <c r="B21" s="19" t="n">
        <v>0.16</v>
      </c>
      <c r="C21" s="19" t="n">
        <v>0</v>
      </c>
      <c r="D21" s="19" t="n">
        <v>13.22</v>
      </c>
      <c r="E21" s="19" t="n">
        <v>62.99</v>
      </c>
      <c r="F21" s="19" t="n">
        <v>25</v>
      </c>
      <c r="G21" s="19" t="n">
        <v>15.14</v>
      </c>
      <c r="H21" s="19" t="n">
        <v>1.73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f aca="false">SUM(B21:M21)</f>
        <v>118.24</v>
      </c>
      <c r="P21" s="20" t="n">
        <v>1938</v>
      </c>
      <c r="Q21" s="21" t="n">
        <f aca="false">($Q$1/$Q$3)*B21</f>
        <v>0.0132875280059746</v>
      </c>
      <c r="R21" s="21" t="n">
        <f aca="false">($Q$1/$Q$4)*C21</f>
        <v>0</v>
      </c>
      <c r="S21" s="21" t="n">
        <f aca="false">($Q$1/$Q$3)*D21</f>
        <v>1.09788200149365</v>
      </c>
      <c r="T21" s="21" t="n">
        <f aca="false">($Q$1/$Q$2)*E21</f>
        <v>5.4046975308642</v>
      </c>
      <c r="U21" s="21" t="n">
        <f aca="false">($Q$1/$Q$3)*F21</f>
        <v>2.07617625093353</v>
      </c>
      <c r="V21" s="21" t="n">
        <f aca="false">($Q$1/$Q$2)*G21</f>
        <v>1.29904938271605</v>
      </c>
      <c r="W21" s="21" t="n">
        <f aca="false">($Q$1/$Q$3)*H21</f>
        <v>0.1436713965646</v>
      </c>
      <c r="X21" s="21" t="n">
        <f aca="false">($Q$1/$Q$2)*I21</f>
        <v>0</v>
      </c>
      <c r="Y21" s="21" t="n">
        <f aca="false">($Q$1/$Q$3)*J21</f>
        <v>0</v>
      </c>
      <c r="Z21" s="21" t="n">
        <f aca="false">($Q$1/$Q$2)*K21</f>
        <v>0</v>
      </c>
      <c r="AA21" s="21" t="n">
        <f aca="false">($Q$1/$Q$3)*L21</f>
        <v>0</v>
      </c>
      <c r="AB21" s="22" t="n">
        <f aca="false">($Q$1/$Q$2)*M21</f>
        <v>0</v>
      </c>
    </row>
    <row r="22" customFormat="false" ht="14.65" hidden="false" customHeight="false" outlineLevel="0" collapsed="false">
      <c r="A22" s="23" t="n">
        <v>1939</v>
      </c>
      <c r="B22" s="19" t="n">
        <v>0</v>
      </c>
      <c r="C22" s="19" t="n">
        <v>0.32</v>
      </c>
      <c r="D22" s="19" t="n">
        <v>24.33</v>
      </c>
      <c r="E22" s="19" t="n">
        <v>33.68</v>
      </c>
      <c r="F22" s="19" t="n">
        <v>11.53</v>
      </c>
      <c r="G22" s="19" t="n">
        <v>1.59</v>
      </c>
      <c r="H22" s="19" t="n">
        <v>0.13</v>
      </c>
      <c r="I22" s="19" t="n">
        <v>0.01</v>
      </c>
      <c r="J22" s="19" t="n">
        <v>0.12</v>
      </c>
      <c r="K22" s="19" t="n">
        <v>0.15</v>
      </c>
      <c r="L22" s="19" t="n">
        <v>0.07</v>
      </c>
      <c r="M22" s="19" t="n">
        <v>0</v>
      </c>
      <c r="N22" s="19" t="n">
        <f aca="false">SUM(B22:M22)</f>
        <v>71.93</v>
      </c>
      <c r="P22" s="20" t="n">
        <v>1939</v>
      </c>
      <c r="Q22" s="21" t="n">
        <f aca="false">($Q$1/$Q$3)*B22</f>
        <v>0</v>
      </c>
      <c r="R22" s="21" t="n">
        <f aca="false">($Q$1/$Q$4)*C22</f>
        <v>0.0294204216618437</v>
      </c>
      <c r="S22" s="21" t="n">
        <f aca="false">($Q$1/$Q$3)*D22</f>
        <v>2.02053472740851</v>
      </c>
      <c r="T22" s="21" t="n">
        <f aca="false">($Q$1/$Q$2)*E22</f>
        <v>2.88982716049383</v>
      </c>
      <c r="U22" s="21" t="n">
        <f aca="false">($Q$1/$Q$3)*F22</f>
        <v>0.957532486930545</v>
      </c>
      <c r="V22" s="21" t="n">
        <f aca="false">($Q$1/$Q$2)*G22</f>
        <v>0.136425925925926</v>
      </c>
      <c r="W22" s="21" t="n">
        <f aca="false">($Q$1/$Q$3)*H22</f>
        <v>0.0107961165048544</v>
      </c>
      <c r="X22" s="21" t="n">
        <f aca="false">($Q$1/$Q$2)*I22</f>
        <v>0.000858024691358025</v>
      </c>
      <c r="Y22" s="21" t="n">
        <f aca="false">($Q$1/$Q$3)*J22</f>
        <v>0.00996564600448096</v>
      </c>
      <c r="Z22" s="21" t="n">
        <f aca="false">($Q$1/$Q$2)*K22</f>
        <v>0.0128703703703704</v>
      </c>
      <c r="AA22" s="21" t="n">
        <f aca="false">($Q$1/$Q$3)*L22</f>
        <v>0.00581329350261389</v>
      </c>
      <c r="AB22" s="22" t="n">
        <f aca="false">($Q$1/$Q$2)*M22</f>
        <v>0</v>
      </c>
    </row>
    <row r="23" customFormat="false" ht="14.65" hidden="false" customHeight="false" outlineLevel="0" collapsed="false">
      <c r="A23" s="23" t="n">
        <v>1940</v>
      </c>
      <c r="B23" s="19" t="n">
        <v>9.12</v>
      </c>
      <c r="C23" s="19" t="n">
        <v>5.97</v>
      </c>
      <c r="D23" s="19" t="n">
        <v>58.99</v>
      </c>
      <c r="E23" s="19" t="n">
        <v>104.73</v>
      </c>
      <c r="F23" s="19" t="n">
        <v>109.14</v>
      </c>
      <c r="G23" s="19" t="n">
        <v>20.46</v>
      </c>
      <c r="H23" s="19" t="n">
        <v>5.46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f aca="false">SUM(B23:M23)</f>
        <v>313.87</v>
      </c>
      <c r="P23" s="20" t="n">
        <v>1940</v>
      </c>
      <c r="Q23" s="21" t="n">
        <f aca="false">($Q$1/$Q$3)*B23</f>
        <v>0.757389096340553</v>
      </c>
      <c r="R23" s="21" t="n">
        <f aca="false">($Q$1/$Q$5)*C23</f>
        <v>0.529904214559387</v>
      </c>
      <c r="S23" s="21" t="n">
        <f aca="false">($Q$1/$Q$3)*D23</f>
        <v>4.89894548170276</v>
      </c>
      <c r="T23" s="21" t="n">
        <f aca="false">($Q$1/$Q$2)*E23</f>
        <v>8.98609259259259</v>
      </c>
      <c r="U23" s="21" t="n">
        <f aca="false">($Q$1/$Q$3)*F23</f>
        <v>9.06375504107543</v>
      </c>
      <c r="V23" s="21" t="n">
        <f aca="false">($Q$1/$Q$2)*G23</f>
        <v>1.75551851851852</v>
      </c>
      <c r="W23" s="21" t="n">
        <f aca="false">($Q$1/$Q$3)*H23</f>
        <v>0.453436893203884</v>
      </c>
      <c r="X23" s="21" t="n">
        <f aca="false">($Q$1/$Q$2)*I23</f>
        <v>0</v>
      </c>
      <c r="Y23" s="21" t="n">
        <f aca="false">($Q$1/$Q$3)*J23</f>
        <v>0</v>
      </c>
      <c r="Z23" s="21" t="n">
        <f aca="false">($Q$1/$Q$2)*K23</f>
        <v>0</v>
      </c>
      <c r="AA23" s="21" t="n">
        <f aca="false">($Q$1/$Q$3)*L23</f>
        <v>0</v>
      </c>
      <c r="AB23" s="22" t="n">
        <f aca="false">($Q$1/$Q$2)*M23</f>
        <v>0</v>
      </c>
    </row>
    <row r="24" customFormat="false" ht="14.65" hidden="false" customHeight="false" outlineLevel="0" collapsed="false">
      <c r="A24" s="23" t="n">
        <v>1941</v>
      </c>
      <c r="B24" s="19" t="n">
        <v>0</v>
      </c>
      <c r="C24" s="19" t="n">
        <v>5.23</v>
      </c>
      <c r="D24" s="19" t="n">
        <v>17.96</v>
      </c>
      <c r="E24" s="19" t="n">
        <v>5.59</v>
      </c>
      <c r="F24" s="19" t="n">
        <v>0.44</v>
      </c>
      <c r="G24" s="19" t="n">
        <v>0</v>
      </c>
      <c r="H24" s="19" t="n">
        <v>0.01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f aca="false">SUM(B24:M24)</f>
        <v>29.23</v>
      </c>
      <c r="P24" s="20" t="n">
        <v>1941</v>
      </c>
      <c r="Q24" s="21" t="n">
        <f aca="false">($Q$1/$Q$3)*B24</f>
        <v>0</v>
      </c>
      <c r="R24" s="21" t="n">
        <f aca="false">($Q$1/$Q$4)*C24</f>
        <v>0.480840016535759</v>
      </c>
      <c r="S24" s="21" t="n">
        <f aca="false">($Q$1/$Q$3)*D24</f>
        <v>1.49152501867065</v>
      </c>
      <c r="T24" s="21" t="n">
        <f aca="false">($Q$1/$Q$2)*E24</f>
        <v>0.479635802469136</v>
      </c>
      <c r="U24" s="21" t="n">
        <f aca="false">($Q$1/$Q$3)*F24</f>
        <v>0.0365407020164302</v>
      </c>
      <c r="V24" s="21" t="n">
        <f aca="false">($Q$1/$Q$2)*G24</f>
        <v>0</v>
      </c>
      <c r="W24" s="21" t="n">
        <f aca="false">($Q$1/$Q$3)*H24</f>
        <v>0.000830470500373413</v>
      </c>
      <c r="X24" s="21" t="n">
        <f aca="false">($Q$1/$Q$2)*I24</f>
        <v>0</v>
      </c>
      <c r="Y24" s="21" t="n">
        <f aca="false">($Q$1/$Q$3)*J24</f>
        <v>0</v>
      </c>
      <c r="Z24" s="21" t="n">
        <f aca="false">($Q$1/$Q$2)*K24</f>
        <v>0</v>
      </c>
      <c r="AA24" s="21" t="n">
        <f aca="false">($Q$1/$Q$3)*L24</f>
        <v>0</v>
      </c>
      <c r="AB24" s="22" t="n">
        <f aca="false">($Q$1/$Q$2)*M24</f>
        <v>0</v>
      </c>
    </row>
    <row r="25" customFormat="false" ht="14.65" hidden="false" customHeight="false" outlineLevel="0" collapsed="false">
      <c r="A25" s="23" t="n">
        <v>1942</v>
      </c>
      <c r="B25" s="19" t="n">
        <v>0</v>
      </c>
      <c r="C25" s="19" t="n">
        <v>0.05</v>
      </c>
      <c r="D25" s="19" t="n">
        <v>0.33</v>
      </c>
      <c r="E25" s="19" t="n">
        <v>0.55</v>
      </c>
      <c r="F25" s="19" t="n">
        <v>0.35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.33</v>
      </c>
      <c r="M25" s="19" t="n">
        <v>0.05</v>
      </c>
      <c r="N25" s="19" t="n">
        <f aca="false">SUM(B25:M25)</f>
        <v>1.66</v>
      </c>
      <c r="P25" s="20" t="n">
        <v>1942</v>
      </c>
      <c r="Q25" s="21" t="n">
        <f aca="false">($Q$1/$Q$3)*B25</f>
        <v>0</v>
      </c>
      <c r="R25" s="21" t="n">
        <f aca="false">($Q$1/$Q$4)*C25</f>
        <v>0.00459694088466308</v>
      </c>
      <c r="S25" s="21" t="n">
        <f aca="false">($Q$1/$Q$3)*D25</f>
        <v>0.0274055265123226</v>
      </c>
      <c r="T25" s="21" t="n">
        <f aca="false">($Q$1/$Q$2)*E25</f>
        <v>0.0471913580246914</v>
      </c>
      <c r="U25" s="21" t="n">
        <f aca="false">($Q$1/$Q$3)*F25</f>
        <v>0.0290664675130695</v>
      </c>
      <c r="V25" s="21" t="n">
        <f aca="false">($Q$1/$Q$2)*G25</f>
        <v>0</v>
      </c>
      <c r="W25" s="21" t="n">
        <f aca="false">($Q$1/$Q$3)*H25</f>
        <v>0</v>
      </c>
      <c r="X25" s="21" t="n">
        <f aca="false">($Q$1/$Q$2)*I25</f>
        <v>0</v>
      </c>
      <c r="Y25" s="21" t="n">
        <f aca="false">($Q$1/$Q$3)*J25</f>
        <v>0</v>
      </c>
      <c r="Z25" s="21" t="n">
        <f aca="false">($Q$1/$Q$2)*K25</f>
        <v>0</v>
      </c>
      <c r="AA25" s="21" t="n">
        <f aca="false">($Q$1/$Q$3)*L25</f>
        <v>0.0274055265123226</v>
      </c>
      <c r="AB25" s="22" t="n">
        <f aca="false">($Q$1/$Q$2)*M25</f>
        <v>0.00429012345679012</v>
      </c>
    </row>
    <row r="26" customFormat="false" ht="14.65" hidden="false" customHeight="false" outlineLevel="0" collapsed="false">
      <c r="A26" s="23" t="n">
        <v>1943</v>
      </c>
      <c r="B26" s="19" t="n">
        <v>0.03</v>
      </c>
      <c r="C26" s="19" t="n">
        <v>0.76</v>
      </c>
      <c r="D26" s="19" t="n">
        <v>0.51</v>
      </c>
      <c r="E26" s="19" t="n">
        <v>1.62</v>
      </c>
      <c r="F26" s="19" t="n">
        <v>0.96</v>
      </c>
      <c r="G26" s="19" t="n">
        <v>0.26</v>
      </c>
      <c r="H26" s="19" t="n">
        <v>1.1</v>
      </c>
      <c r="I26" s="19" t="n">
        <v>0</v>
      </c>
      <c r="J26" s="19" t="n">
        <v>0</v>
      </c>
      <c r="K26" s="19" t="n">
        <v>0</v>
      </c>
      <c r="L26" s="19" t="n">
        <v>0.29</v>
      </c>
      <c r="M26" s="19" t="n">
        <v>1</v>
      </c>
      <c r="N26" s="19" t="n">
        <f aca="false">SUM(B26:M26)</f>
        <v>6.53</v>
      </c>
      <c r="P26" s="20" t="n">
        <v>1943</v>
      </c>
      <c r="Q26" s="21" t="n">
        <f aca="false">($Q$1/$Q$3)*B26</f>
        <v>0.00249141150112024</v>
      </c>
      <c r="R26" s="21" t="n">
        <f aca="false">($Q$1/$Q$4)*C26</f>
        <v>0.0698735014468789</v>
      </c>
      <c r="S26" s="21" t="n">
        <f aca="false">($Q$1/$Q$3)*D26</f>
        <v>0.0423539955190441</v>
      </c>
      <c r="T26" s="21" t="n">
        <f aca="false">($Q$1/$Q$2)*E26</f>
        <v>0.139</v>
      </c>
      <c r="U26" s="21" t="n">
        <f aca="false">($Q$1/$Q$3)*F26</f>
        <v>0.0797251680358477</v>
      </c>
      <c r="V26" s="21" t="n">
        <f aca="false">($Q$1/$Q$2)*G26</f>
        <v>0.0223086419753086</v>
      </c>
      <c r="W26" s="21" t="n">
        <f aca="false">($Q$1/$Q$3)*H26</f>
        <v>0.0913517550410754</v>
      </c>
      <c r="X26" s="21" t="n">
        <f aca="false">($Q$1/$Q$2)*I26</f>
        <v>0</v>
      </c>
      <c r="Y26" s="21" t="n">
        <f aca="false">($Q$1/$Q$3)*J26</f>
        <v>0</v>
      </c>
      <c r="Z26" s="21" t="n">
        <f aca="false">($Q$1/$Q$2)*K26</f>
        <v>0</v>
      </c>
      <c r="AA26" s="21" t="n">
        <f aca="false">($Q$1/$Q$3)*L26</f>
        <v>0.024083644510829</v>
      </c>
      <c r="AB26" s="22" t="n">
        <f aca="false">($Q$1/$Q$2)*M26</f>
        <v>0.0858024691358025</v>
      </c>
    </row>
    <row r="27" customFormat="false" ht="14.65" hidden="false" customHeight="false" outlineLevel="0" collapsed="false">
      <c r="A27" s="23" t="n">
        <v>1944</v>
      </c>
      <c r="B27" s="19" t="n">
        <v>0.02</v>
      </c>
      <c r="C27" s="19" t="n">
        <v>0.01</v>
      </c>
      <c r="D27" s="19" t="n">
        <v>7.23</v>
      </c>
      <c r="E27" s="19" t="n">
        <v>17.88</v>
      </c>
      <c r="F27" s="19" t="n">
        <v>11.68</v>
      </c>
      <c r="G27" s="19" t="n">
        <v>1.22</v>
      </c>
      <c r="H27" s="19" t="n">
        <v>0.04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.95</v>
      </c>
      <c r="N27" s="19" t="n">
        <f aca="false">SUM(B27:M27)</f>
        <v>39.03</v>
      </c>
      <c r="P27" s="20" t="n">
        <v>1944</v>
      </c>
      <c r="Q27" s="21" t="n">
        <f aca="false">($Q$1/$Q$3)*B27</f>
        <v>0.00166094100074683</v>
      </c>
      <c r="R27" s="21" t="n">
        <f aca="false">($Q$1/$Q$5)*C27</f>
        <v>0.000887611749680715</v>
      </c>
      <c r="S27" s="21" t="n">
        <f aca="false">($Q$1/$Q$3)*D27</f>
        <v>0.600430171769978</v>
      </c>
      <c r="T27" s="21" t="n">
        <f aca="false">($Q$1/$Q$2)*E27</f>
        <v>1.53414814814815</v>
      </c>
      <c r="U27" s="21" t="n">
        <f aca="false">($Q$1/$Q$3)*F27</f>
        <v>0.969989544436147</v>
      </c>
      <c r="V27" s="21" t="n">
        <f aca="false">($Q$1/$Q$2)*G27</f>
        <v>0.104679012345679</v>
      </c>
      <c r="W27" s="21" t="n">
        <f aca="false">($Q$1/$Q$3)*H27</f>
        <v>0.00332188200149365</v>
      </c>
      <c r="X27" s="21" t="n">
        <f aca="false">($Q$1/$Q$2)*I27</f>
        <v>0</v>
      </c>
      <c r="Y27" s="21" t="n">
        <f aca="false">($Q$1/$Q$3)*J27</f>
        <v>0</v>
      </c>
      <c r="Z27" s="21" t="n">
        <f aca="false">($Q$1/$Q$2)*K27</f>
        <v>0</v>
      </c>
      <c r="AA27" s="21" t="n">
        <f aca="false">($Q$1/$Q$3)*L27</f>
        <v>0</v>
      </c>
      <c r="AB27" s="22" t="n">
        <f aca="false">($Q$1/$Q$2)*M27</f>
        <v>0.0815123456790124</v>
      </c>
    </row>
    <row r="28" customFormat="false" ht="14.65" hidden="false" customHeight="false" outlineLevel="0" collapsed="false">
      <c r="A28" s="23" t="n">
        <v>1945</v>
      </c>
      <c r="B28" s="19" t="n">
        <v>2.73</v>
      </c>
      <c r="C28" s="19" t="n">
        <v>5.63</v>
      </c>
      <c r="D28" s="19" t="n">
        <v>7.01</v>
      </c>
      <c r="E28" s="19" t="n">
        <v>12.77</v>
      </c>
      <c r="F28" s="19" t="n">
        <v>28.81</v>
      </c>
      <c r="G28" s="19" t="n">
        <v>18.78</v>
      </c>
      <c r="H28" s="19" t="n">
        <v>3.4</v>
      </c>
      <c r="I28" s="19" t="n">
        <v>0</v>
      </c>
      <c r="J28" s="19" t="n">
        <v>0</v>
      </c>
      <c r="K28" s="19" t="n">
        <v>0.01</v>
      </c>
      <c r="L28" s="19" t="n">
        <v>0</v>
      </c>
      <c r="M28" s="19" t="n">
        <v>0</v>
      </c>
      <c r="N28" s="19" t="n">
        <f aca="false">SUM(B28:M28)</f>
        <v>79.14</v>
      </c>
      <c r="P28" s="20" t="n">
        <v>1945</v>
      </c>
      <c r="Q28" s="21" t="n">
        <f aca="false">($Q$1/$Q$3)*B28</f>
        <v>0.226718446601942</v>
      </c>
      <c r="R28" s="21" t="n">
        <f aca="false">($Q$1/$Q$4)*C28</f>
        <v>0.517615543613063</v>
      </c>
      <c r="S28" s="21" t="n">
        <f aca="false">($Q$1/$Q$3)*D28</f>
        <v>0.582159820761763</v>
      </c>
      <c r="T28" s="21" t="n">
        <f aca="false">($Q$1/$Q$2)*E28</f>
        <v>1.0956975308642</v>
      </c>
      <c r="U28" s="21" t="n">
        <f aca="false">($Q$1/$Q$3)*F28</f>
        <v>2.3925855115758</v>
      </c>
      <c r="V28" s="21" t="n">
        <f aca="false">($Q$1/$Q$2)*G28</f>
        <v>1.61137037037037</v>
      </c>
      <c r="W28" s="21" t="n">
        <f aca="false">($Q$1/$Q$3)*H28</f>
        <v>0.28235997012696</v>
      </c>
      <c r="X28" s="21" t="n">
        <f aca="false">($Q$1/$Q$2)*I28</f>
        <v>0</v>
      </c>
      <c r="Y28" s="21" t="n">
        <f aca="false">($Q$1/$Q$3)*J28</f>
        <v>0</v>
      </c>
      <c r="Z28" s="21" t="n">
        <f aca="false">($Q$1/$Q$2)*K28</f>
        <v>0.000858024691358025</v>
      </c>
      <c r="AA28" s="21" t="n">
        <f aca="false">($Q$1/$Q$3)*L28</f>
        <v>0</v>
      </c>
      <c r="AB28" s="22" t="n">
        <f aca="false">($Q$1/$Q$2)*M28</f>
        <v>0</v>
      </c>
    </row>
    <row r="29" customFormat="false" ht="14.65" hidden="false" customHeight="false" outlineLevel="0" collapsed="false">
      <c r="A29" s="23" t="n">
        <v>1946</v>
      </c>
      <c r="B29" s="19" t="n">
        <v>0.13</v>
      </c>
      <c r="C29" s="19" t="n">
        <v>0.44</v>
      </c>
      <c r="D29" s="19" t="n">
        <v>0.83</v>
      </c>
      <c r="E29" s="19" t="n">
        <v>2.92</v>
      </c>
      <c r="F29" s="19" t="n">
        <v>14.91</v>
      </c>
      <c r="G29" s="19" t="n">
        <v>4.33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.01</v>
      </c>
      <c r="N29" s="19" t="n">
        <f aca="false">SUM(B29:M29)</f>
        <v>23.57</v>
      </c>
      <c r="P29" s="20" t="n">
        <v>1946</v>
      </c>
      <c r="Q29" s="21" t="n">
        <f aca="false">($Q$1/$Q$3)*B29</f>
        <v>0.0107961165048544</v>
      </c>
      <c r="R29" s="21" t="n">
        <f aca="false">($Q$1/$Q$4)*C29</f>
        <v>0.0404530797850351</v>
      </c>
      <c r="S29" s="21" t="n">
        <f aca="false">($Q$1/$Q$3)*D29</f>
        <v>0.0689290515309933</v>
      </c>
      <c r="T29" s="21" t="n">
        <f aca="false">($Q$1/$Q$2)*E29</f>
        <v>0.250543209876543</v>
      </c>
      <c r="U29" s="21" t="n">
        <f aca="false">($Q$1/$Q$3)*F29</f>
        <v>1.23823151605676</v>
      </c>
      <c r="V29" s="21" t="n">
        <f aca="false">($Q$1/$Q$2)*G29</f>
        <v>0.371524691358025</v>
      </c>
      <c r="W29" s="21" t="n">
        <f aca="false">($Q$1/$Q$3)*H29</f>
        <v>0</v>
      </c>
      <c r="X29" s="21" t="n">
        <f aca="false">($Q$1/$Q$2)*I29</f>
        <v>0</v>
      </c>
      <c r="Y29" s="21" t="n">
        <f aca="false">($Q$1/$Q$3)*J29</f>
        <v>0</v>
      </c>
      <c r="Z29" s="21" t="n">
        <f aca="false">($Q$1/$Q$2)*K29</f>
        <v>0</v>
      </c>
      <c r="AA29" s="21" t="n">
        <f aca="false">($Q$1/$Q$3)*L29</f>
        <v>0</v>
      </c>
      <c r="AB29" s="22" t="n">
        <f aca="false">($Q$1/$Q$2)*M29</f>
        <v>0.000858024691358025</v>
      </c>
    </row>
    <row r="30" customFormat="false" ht="14.65" hidden="false" customHeight="false" outlineLevel="0" collapsed="false">
      <c r="A30" s="23" t="n">
        <v>1947</v>
      </c>
      <c r="B30" s="19" t="n">
        <v>0.18</v>
      </c>
      <c r="C30" s="19" t="n">
        <v>1.27</v>
      </c>
      <c r="D30" s="19" t="n">
        <v>120.51</v>
      </c>
      <c r="E30" s="19" t="n">
        <v>86.7</v>
      </c>
      <c r="F30" s="19" t="n">
        <v>17.73</v>
      </c>
      <c r="G30" s="19" t="n">
        <v>3.17</v>
      </c>
      <c r="H30" s="19" t="n">
        <v>0.01</v>
      </c>
      <c r="I30" s="19" t="n">
        <v>0</v>
      </c>
      <c r="J30" s="19" t="n">
        <v>0</v>
      </c>
      <c r="K30" s="19" t="n">
        <v>0</v>
      </c>
      <c r="L30" s="19" t="n">
        <v>1.7</v>
      </c>
      <c r="M30" s="19" t="n">
        <v>0</v>
      </c>
      <c r="N30" s="19" t="n">
        <f aca="false">SUM(B30:M30)</f>
        <v>231.27</v>
      </c>
      <c r="P30" s="20" t="n">
        <v>1947</v>
      </c>
      <c r="Q30" s="21" t="n">
        <f aca="false">($Q$1/$Q$3)*B30</f>
        <v>0.0149484690067214</v>
      </c>
      <c r="R30" s="21" t="n">
        <f aca="false">($Q$1/$Q$4)*C30</f>
        <v>0.116762298470442</v>
      </c>
      <c r="S30" s="21" t="n">
        <f aca="false">($Q$1/$Q$3)*D30</f>
        <v>10.008</v>
      </c>
      <c r="T30" s="21" t="n">
        <f aca="false">($Q$1/$Q$2)*E30</f>
        <v>7.43907407407408</v>
      </c>
      <c r="U30" s="21" t="n">
        <f aca="false">($Q$1/$Q$3)*F30</f>
        <v>1.47242419716206</v>
      </c>
      <c r="V30" s="21" t="n">
        <f aca="false">($Q$1/$Q$2)*G30</f>
        <v>0.271993827160494</v>
      </c>
      <c r="W30" s="21" t="n">
        <f aca="false">($Q$1/$Q$3)*H30</f>
        <v>0.000830470500373413</v>
      </c>
      <c r="X30" s="21" t="n">
        <f aca="false">($Q$1/$Q$2)*I30</f>
        <v>0</v>
      </c>
      <c r="Y30" s="21" t="n">
        <f aca="false">($Q$1/$Q$3)*J30</f>
        <v>0</v>
      </c>
      <c r="Z30" s="21" t="n">
        <f aca="false">($Q$1/$Q$2)*K30</f>
        <v>0</v>
      </c>
      <c r="AA30" s="21" t="n">
        <f aca="false">($Q$1/$Q$3)*L30</f>
        <v>0.14117998506348</v>
      </c>
      <c r="AB30" s="22" t="n">
        <f aca="false">($Q$1/$Q$2)*M30</f>
        <v>0</v>
      </c>
    </row>
    <row r="31" customFormat="false" ht="14.65" hidden="false" customHeight="false" outlineLevel="0" collapsed="false">
      <c r="A31" s="23" t="n">
        <v>1948</v>
      </c>
      <c r="B31" s="19" t="n">
        <v>0.14</v>
      </c>
      <c r="C31" s="19" t="n">
        <v>1.15</v>
      </c>
      <c r="D31" s="19" t="n">
        <v>11.79</v>
      </c>
      <c r="E31" s="19" t="n">
        <v>20.25</v>
      </c>
      <c r="F31" s="19" t="n">
        <v>19.27</v>
      </c>
      <c r="G31" s="19" t="n">
        <v>10.29</v>
      </c>
      <c r="H31" s="19" t="n">
        <v>3.39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.01</v>
      </c>
      <c r="N31" s="19" t="n">
        <f aca="false">SUM(B31:M31)</f>
        <v>66.29</v>
      </c>
      <c r="P31" s="20" t="n">
        <v>1948</v>
      </c>
      <c r="Q31" s="21" t="n">
        <f aca="false">($Q$1/$Q$3)*B31</f>
        <v>0.0116265870052278</v>
      </c>
      <c r="R31" s="21" t="n">
        <f aca="false">($Q$1/$Q$5)*C31</f>
        <v>0.102075351213282</v>
      </c>
      <c r="S31" s="21" t="n">
        <f aca="false">($Q$1/$Q$3)*D31</f>
        <v>0.979124719940254</v>
      </c>
      <c r="T31" s="21" t="n">
        <f aca="false">($Q$1/$Q$2)*E31</f>
        <v>1.7375</v>
      </c>
      <c r="U31" s="21" t="n">
        <f aca="false">($Q$1/$Q$3)*F31</f>
        <v>1.60031665421957</v>
      </c>
      <c r="V31" s="21" t="n">
        <f aca="false">($Q$1/$Q$2)*G31</f>
        <v>0.882907407407407</v>
      </c>
      <c r="W31" s="21" t="n">
        <f aca="false">($Q$1/$Q$3)*H31</f>
        <v>0.281529499626587</v>
      </c>
      <c r="X31" s="21" t="n">
        <f aca="false">($Q$1/$Q$2)*I31</f>
        <v>0</v>
      </c>
      <c r="Y31" s="21" t="n">
        <f aca="false">($Q$1/$Q$3)*J31</f>
        <v>0</v>
      </c>
      <c r="Z31" s="21" t="n">
        <f aca="false">($Q$1/$Q$2)*K31</f>
        <v>0</v>
      </c>
      <c r="AA31" s="21" t="n">
        <f aca="false">($Q$1/$Q$3)*L31</f>
        <v>0</v>
      </c>
      <c r="AB31" s="22" t="n">
        <f aca="false">($Q$1/$Q$2)*M31</f>
        <v>0.000858024691358025</v>
      </c>
    </row>
    <row r="32" customFormat="false" ht="14.65" hidden="false" customHeight="false" outlineLevel="0" collapsed="false">
      <c r="A32" s="23" t="n">
        <v>1949</v>
      </c>
      <c r="B32" s="19" t="n">
        <v>0</v>
      </c>
      <c r="C32" s="19" t="n">
        <v>0.52</v>
      </c>
      <c r="D32" s="19" t="n">
        <v>0.62</v>
      </c>
      <c r="E32" s="19" t="n">
        <v>7.39</v>
      </c>
      <c r="F32" s="19" t="n">
        <v>18.94</v>
      </c>
      <c r="G32" s="19" t="n">
        <v>18.79</v>
      </c>
      <c r="H32" s="19" t="n">
        <v>5.2</v>
      </c>
      <c r="I32" s="19" t="n">
        <v>0.04</v>
      </c>
      <c r="J32" s="19" t="n">
        <v>0</v>
      </c>
      <c r="K32" s="19" t="n">
        <v>0</v>
      </c>
      <c r="L32" s="19" t="n">
        <v>0.7</v>
      </c>
      <c r="M32" s="19" t="n">
        <v>2.57</v>
      </c>
      <c r="N32" s="19" t="n">
        <f aca="false">SUM(B32:M32)</f>
        <v>54.77</v>
      </c>
      <c r="P32" s="20" t="n">
        <v>1949</v>
      </c>
      <c r="Q32" s="21" t="n">
        <f aca="false">($Q$1/$Q$3)*B32</f>
        <v>0</v>
      </c>
      <c r="R32" s="21" t="n">
        <f aca="false">($Q$1/$Q$4)*C32</f>
        <v>0.0478081852004961</v>
      </c>
      <c r="S32" s="21" t="n">
        <f aca="false">($Q$1/$Q$3)*D32</f>
        <v>0.0514891710231516</v>
      </c>
      <c r="T32" s="21" t="n">
        <f aca="false">($Q$1/$Q$2)*E32</f>
        <v>0.63408024691358</v>
      </c>
      <c r="U32" s="21" t="n">
        <f aca="false">($Q$1/$Q$3)*F32</f>
        <v>1.57291112770724</v>
      </c>
      <c r="V32" s="21" t="n">
        <f aca="false">($Q$1/$Q$2)*G32</f>
        <v>1.61222839506173</v>
      </c>
      <c r="W32" s="21" t="n">
        <f aca="false">($Q$1/$Q$3)*H32</f>
        <v>0.431844660194175</v>
      </c>
      <c r="X32" s="21" t="n">
        <f aca="false">($Q$1/$Q$2)*I32</f>
        <v>0.0034320987654321</v>
      </c>
      <c r="Y32" s="21" t="n">
        <f aca="false">($Q$1/$Q$3)*J32</f>
        <v>0</v>
      </c>
      <c r="Z32" s="21" t="n">
        <f aca="false">($Q$1/$Q$2)*K32</f>
        <v>0</v>
      </c>
      <c r="AA32" s="21" t="n">
        <f aca="false">($Q$1/$Q$3)*L32</f>
        <v>0.0581329350261389</v>
      </c>
      <c r="AB32" s="22" t="n">
        <f aca="false">($Q$1/$Q$2)*M32</f>
        <v>0.220512345679012</v>
      </c>
    </row>
    <row r="33" customFormat="false" ht="14.65" hidden="false" customHeight="false" outlineLevel="0" collapsed="false">
      <c r="A33" s="23" t="n">
        <v>1950</v>
      </c>
      <c r="B33" s="19" t="n">
        <v>0</v>
      </c>
      <c r="C33" s="19" t="n">
        <v>0.03</v>
      </c>
      <c r="D33" s="19" t="n">
        <v>6.63</v>
      </c>
      <c r="E33" s="19" t="n">
        <v>196.57</v>
      </c>
      <c r="F33" s="19" t="n">
        <v>28.85</v>
      </c>
      <c r="G33" s="19" t="n">
        <v>6.75</v>
      </c>
      <c r="H33" s="19" t="n">
        <v>0.02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f aca="false">SUM(B33:M33)</f>
        <v>238.85</v>
      </c>
      <c r="P33" s="20" t="n">
        <v>1950</v>
      </c>
      <c r="Q33" s="21" t="n">
        <f aca="false">($Q$1/$Q$3)*B33</f>
        <v>0</v>
      </c>
      <c r="R33" s="21" t="n">
        <f aca="false">($Q$1/$Q$4)*C33</f>
        <v>0.00275816453079785</v>
      </c>
      <c r="S33" s="21" t="n">
        <f aca="false">($Q$1/$Q$3)*D33</f>
        <v>0.550601941747573</v>
      </c>
      <c r="T33" s="21" t="n">
        <f aca="false">($Q$1/$Q$2)*E33</f>
        <v>16.8661913580247</v>
      </c>
      <c r="U33" s="21" t="n">
        <f aca="false">($Q$1/$Q$3)*F33</f>
        <v>2.3959073935773</v>
      </c>
      <c r="V33" s="21" t="n">
        <f aca="false">($Q$1/$Q$2)*G33</f>
        <v>0.579166666666667</v>
      </c>
      <c r="W33" s="21" t="n">
        <f aca="false">($Q$1/$Q$3)*H33</f>
        <v>0.00166094100074683</v>
      </c>
      <c r="X33" s="21" t="n">
        <f aca="false">($Q$1/$Q$2)*I33</f>
        <v>0</v>
      </c>
      <c r="Y33" s="21" t="n">
        <f aca="false">($Q$1/$Q$3)*J33</f>
        <v>0</v>
      </c>
      <c r="Z33" s="21" t="n">
        <f aca="false">($Q$1/$Q$2)*K33</f>
        <v>0</v>
      </c>
      <c r="AA33" s="21" t="n">
        <f aca="false">($Q$1/$Q$3)*L33</f>
        <v>0</v>
      </c>
      <c r="AB33" s="22" t="n">
        <f aca="false">($Q$1/$Q$2)*M33</f>
        <v>0</v>
      </c>
    </row>
    <row r="34" customFormat="false" ht="14.65" hidden="false" customHeight="false" outlineLevel="0" collapsed="false">
      <c r="A34" s="23" t="n">
        <v>1951</v>
      </c>
      <c r="B34" s="19" t="n">
        <v>0.22</v>
      </c>
      <c r="C34" s="19" t="n">
        <v>0.29</v>
      </c>
      <c r="D34" s="19" t="n">
        <v>0.03</v>
      </c>
      <c r="E34" s="19" t="n">
        <v>6.73</v>
      </c>
      <c r="F34" s="19" t="n">
        <v>20.23</v>
      </c>
      <c r="G34" s="19" t="n">
        <v>16.38</v>
      </c>
      <c r="H34" s="19" t="n">
        <v>3.95</v>
      </c>
      <c r="I34" s="19" t="n">
        <v>0</v>
      </c>
      <c r="J34" s="19" t="n">
        <v>0</v>
      </c>
      <c r="K34" s="19" t="n">
        <v>0</v>
      </c>
      <c r="L34" s="19" t="n">
        <v>0.12</v>
      </c>
      <c r="M34" s="19" t="n">
        <v>0</v>
      </c>
      <c r="N34" s="19" t="n">
        <f aca="false">SUM(B34:M34)</f>
        <v>47.95</v>
      </c>
      <c r="P34" s="20" t="n">
        <v>1951</v>
      </c>
      <c r="Q34" s="21" t="n">
        <f aca="false">($Q$1/$Q$3)*B34</f>
        <v>0.0182703510082151</v>
      </c>
      <c r="R34" s="21" t="n">
        <f aca="false">($Q$1/$Q$4)*C34</f>
        <v>0.0266622571310459</v>
      </c>
      <c r="S34" s="21" t="n">
        <f aca="false">($Q$1/$Q$3)*D34</f>
        <v>0.00249141150112024</v>
      </c>
      <c r="T34" s="21" t="n">
        <f aca="false">($Q$1/$Q$2)*E34</f>
        <v>0.577450617283951</v>
      </c>
      <c r="U34" s="21" t="n">
        <f aca="false">($Q$1/$Q$3)*F34</f>
        <v>1.68004182225541</v>
      </c>
      <c r="V34" s="21" t="n">
        <f aca="false">($Q$1/$Q$2)*G34</f>
        <v>1.40544444444444</v>
      </c>
      <c r="W34" s="21" t="n">
        <f aca="false">($Q$1/$Q$3)*H34</f>
        <v>0.328035847647498</v>
      </c>
      <c r="X34" s="21" t="n">
        <f aca="false">($Q$1/$Q$2)*I34</f>
        <v>0</v>
      </c>
      <c r="Y34" s="21" t="n">
        <f aca="false">($Q$1/$Q$3)*J34</f>
        <v>0</v>
      </c>
      <c r="Z34" s="21" t="n">
        <f aca="false">($Q$1/$Q$2)*K34</f>
        <v>0</v>
      </c>
      <c r="AA34" s="21" t="n">
        <f aca="false">($Q$1/$Q$3)*L34</f>
        <v>0.00996564600448096</v>
      </c>
      <c r="AB34" s="22" t="n">
        <f aca="false">($Q$1/$Q$2)*M34</f>
        <v>0</v>
      </c>
    </row>
    <row r="35" customFormat="false" ht="14.65" hidden="false" customHeight="false" outlineLevel="0" collapsed="false">
      <c r="A35" s="23" t="n">
        <v>1952</v>
      </c>
      <c r="B35" s="19" t="n">
        <v>0.22</v>
      </c>
      <c r="C35" s="19" t="n">
        <v>2.6</v>
      </c>
      <c r="D35" s="19" t="n">
        <v>10.41</v>
      </c>
      <c r="E35" s="19" t="n">
        <v>33.71</v>
      </c>
      <c r="F35" s="19" t="n">
        <v>29.2</v>
      </c>
      <c r="G35" s="19" t="n">
        <v>5.85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f aca="false">SUM(B35:M35)</f>
        <v>81.99</v>
      </c>
      <c r="P35" s="20" t="n">
        <v>1952</v>
      </c>
      <c r="Q35" s="21" t="n">
        <f aca="false">($Q$1/$Q$3)*B35</f>
        <v>0.0182703510082151</v>
      </c>
      <c r="R35" s="21" t="n">
        <f aca="false">($Q$1/$Q$5)*C35</f>
        <v>0.230779054916986</v>
      </c>
      <c r="S35" s="21" t="n">
        <f aca="false">($Q$1/$Q$3)*D35</f>
        <v>0.864519790888723</v>
      </c>
      <c r="T35" s="21" t="n">
        <f aca="false">($Q$1/$Q$2)*E35</f>
        <v>2.8924012345679</v>
      </c>
      <c r="U35" s="21" t="n">
        <f aca="false">($Q$1/$Q$3)*F35</f>
        <v>2.42497386109037</v>
      </c>
      <c r="V35" s="21" t="n">
        <f aca="false">($Q$1/$Q$2)*G35</f>
        <v>0.501944444444444</v>
      </c>
      <c r="W35" s="21" t="n">
        <f aca="false">($Q$1/$Q$3)*H35</f>
        <v>0</v>
      </c>
      <c r="X35" s="21" t="n">
        <f aca="false">($Q$1/$Q$2)*I35</f>
        <v>0</v>
      </c>
      <c r="Y35" s="21" t="n">
        <f aca="false">($Q$1/$Q$3)*J35</f>
        <v>0</v>
      </c>
      <c r="Z35" s="21" t="n">
        <f aca="false">($Q$1/$Q$2)*K35</f>
        <v>0</v>
      </c>
      <c r="AA35" s="21" t="n">
        <f aca="false">($Q$1/$Q$3)*L35</f>
        <v>0</v>
      </c>
      <c r="AB35" s="22" t="n">
        <f aca="false">($Q$1/$Q$2)*M35</f>
        <v>0</v>
      </c>
    </row>
    <row r="36" customFormat="false" ht="14.65" hidden="false" customHeight="false" outlineLevel="0" collapsed="false">
      <c r="A36" s="23" t="n">
        <v>1953</v>
      </c>
      <c r="B36" s="19" t="n">
        <v>0.01</v>
      </c>
      <c r="C36" s="19" t="n">
        <v>0.24</v>
      </c>
      <c r="D36" s="19" t="n">
        <v>1.08</v>
      </c>
      <c r="E36" s="19" t="n">
        <v>3.57</v>
      </c>
      <c r="F36" s="19" t="n">
        <v>9.85</v>
      </c>
      <c r="G36" s="19" t="n">
        <v>0.59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.05</v>
      </c>
      <c r="M36" s="19" t="n">
        <v>0.06</v>
      </c>
      <c r="N36" s="19" t="n">
        <f aca="false">SUM(B36:M36)</f>
        <v>15.45</v>
      </c>
      <c r="P36" s="20" t="n">
        <v>1953</v>
      </c>
      <c r="Q36" s="21" t="n">
        <f aca="false">($Q$1/$Q$3)*B36</f>
        <v>0.000830470500373413</v>
      </c>
      <c r="R36" s="21" t="n">
        <f aca="false">($Q$1/$Q$4)*C36</f>
        <v>0.0220653162463828</v>
      </c>
      <c r="S36" s="21" t="n">
        <f aca="false">($Q$1/$Q$3)*D36</f>
        <v>0.0896908140403286</v>
      </c>
      <c r="T36" s="21" t="n">
        <f aca="false">($Q$1/$Q$2)*E36</f>
        <v>0.306314814814815</v>
      </c>
      <c r="U36" s="21" t="n">
        <f aca="false">($Q$1/$Q$3)*F36</f>
        <v>0.818013442867812</v>
      </c>
      <c r="V36" s="21" t="n">
        <f aca="false">($Q$1/$Q$2)*G36</f>
        <v>0.0506234567901235</v>
      </c>
      <c r="W36" s="21" t="n">
        <f aca="false">($Q$1/$Q$3)*H36</f>
        <v>0</v>
      </c>
      <c r="X36" s="21" t="n">
        <f aca="false">($Q$1/$Q$2)*I36</f>
        <v>0</v>
      </c>
      <c r="Y36" s="21" t="n">
        <f aca="false">($Q$1/$Q$3)*J36</f>
        <v>0</v>
      </c>
      <c r="Z36" s="21" t="n">
        <f aca="false">($Q$1/$Q$2)*K36</f>
        <v>0</v>
      </c>
      <c r="AA36" s="21" t="n">
        <f aca="false">($Q$1/$Q$3)*L36</f>
        <v>0.00415235250186707</v>
      </c>
      <c r="AB36" s="22" t="n">
        <f aca="false">($Q$1/$Q$2)*M36</f>
        <v>0.00514814814814815</v>
      </c>
    </row>
    <row r="37" customFormat="false" ht="14.65" hidden="false" customHeight="false" outlineLevel="0" collapsed="false">
      <c r="A37" s="23" t="n">
        <v>1954</v>
      </c>
      <c r="B37" s="19" t="n">
        <v>0.19</v>
      </c>
      <c r="C37" s="19" t="n">
        <v>1.74</v>
      </c>
      <c r="D37" s="19" t="n">
        <v>5.34</v>
      </c>
      <c r="E37" s="19" t="n">
        <v>19.79</v>
      </c>
      <c r="F37" s="19" t="n">
        <v>15.07</v>
      </c>
      <c r="G37" s="19" t="n">
        <v>3.8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.03</v>
      </c>
      <c r="M37" s="19" t="n">
        <v>0.03</v>
      </c>
      <c r="N37" s="19" t="n">
        <f aca="false">SUM(B37:M37)</f>
        <v>45.99</v>
      </c>
      <c r="P37" s="20" t="n">
        <v>1954</v>
      </c>
      <c r="Q37" s="21" t="n">
        <f aca="false">($Q$1/$Q$3)*B37</f>
        <v>0.0157789395070948</v>
      </c>
      <c r="R37" s="21" t="n">
        <f aca="false">($Q$1/$Q$4)*C37</f>
        <v>0.159973542786275</v>
      </c>
      <c r="S37" s="21" t="n">
        <f aca="false">($Q$1/$Q$3)*D37</f>
        <v>0.443471247199403</v>
      </c>
      <c r="T37" s="21" t="n">
        <f aca="false">($Q$1/$Q$2)*E37</f>
        <v>1.69803086419753</v>
      </c>
      <c r="U37" s="21" t="n">
        <f aca="false">($Q$1/$Q$3)*F37</f>
        <v>1.25151904406273</v>
      </c>
      <c r="V37" s="21" t="n">
        <f aca="false">($Q$1/$Q$2)*G37</f>
        <v>0.326049382716049</v>
      </c>
      <c r="W37" s="21" t="n">
        <f aca="false">($Q$1/$Q$3)*H37</f>
        <v>0</v>
      </c>
      <c r="X37" s="21" t="n">
        <f aca="false">($Q$1/$Q$2)*I37</f>
        <v>0</v>
      </c>
      <c r="Y37" s="21" t="n">
        <f aca="false">($Q$1/$Q$3)*J37</f>
        <v>0</v>
      </c>
      <c r="Z37" s="21" t="n">
        <f aca="false">($Q$1/$Q$2)*K37</f>
        <v>0</v>
      </c>
      <c r="AA37" s="21" t="n">
        <f aca="false">($Q$1/$Q$3)*L37</f>
        <v>0.00249141150112024</v>
      </c>
      <c r="AB37" s="22" t="n">
        <f aca="false">($Q$1/$Q$2)*M37</f>
        <v>0.00257407407407407</v>
      </c>
    </row>
    <row r="38" customFormat="false" ht="14.65" hidden="false" customHeight="false" outlineLevel="0" collapsed="false">
      <c r="A38" s="23" t="n">
        <v>1955</v>
      </c>
      <c r="B38" s="19" t="n">
        <v>0.39</v>
      </c>
      <c r="C38" s="19" t="n">
        <v>2.73</v>
      </c>
      <c r="D38" s="19" t="n">
        <v>14.16</v>
      </c>
      <c r="E38" s="19" t="n">
        <v>19.81</v>
      </c>
      <c r="F38" s="19" t="n">
        <v>16.18</v>
      </c>
      <c r="G38" s="19" t="n">
        <v>3.09</v>
      </c>
      <c r="H38" s="19" t="n">
        <v>0.01</v>
      </c>
      <c r="I38" s="19" t="n">
        <v>0.01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f aca="false">SUM(B38:M38)</f>
        <v>56.38</v>
      </c>
      <c r="P38" s="20" t="n">
        <v>1955</v>
      </c>
      <c r="Q38" s="21" t="n">
        <f aca="false">($Q$1/$Q$3)*B38</f>
        <v>0.0323883495145631</v>
      </c>
      <c r="R38" s="21" t="n">
        <f aca="false">($Q$1/$Q$4)*C38</f>
        <v>0.250992972302604</v>
      </c>
      <c r="S38" s="21" t="n">
        <f aca="false">($Q$1/$Q$3)*D38</f>
        <v>1.17594622852875</v>
      </c>
      <c r="T38" s="21" t="n">
        <f aca="false">($Q$1/$Q$2)*E38</f>
        <v>1.69974691358025</v>
      </c>
      <c r="U38" s="21" t="n">
        <f aca="false">($Q$1/$Q$3)*F38</f>
        <v>1.34370126960418</v>
      </c>
      <c r="V38" s="21" t="n">
        <f aca="false">($Q$1/$Q$2)*G38</f>
        <v>0.26512962962963</v>
      </c>
      <c r="W38" s="21" t="n">
        <f aca="false">($Q$1/$Q$3)*H38</f>
        <v>0.000830470500373413</v>
      </c>
      <c r="X38" s="21" t="n">
        <f aca="false">($Q$1/$Q$2)*I38</f>
        <v>0.000858024691358025</v>
      </c>
      <c r="Y38" s="21" t="n">
        <f aca="false">($Q$1/$Q$3)*J38</f>
        <v>0</v>
      </c>
      <c r="Z38" s="21" t="n">
        <f aca="false">($Q$1/$Q$2)*K38</f>
        <v>0</v>
      </c>
      <c r="AA38" s="21" t="n">
        <f aca="false">($Q$1/$Q$3)*L38</f>
        <v>0</v>
      </c>
      <c r="AB38" s="22" t="n">
        <f aca="false">($Q$1/$Q$2)*M38</f>
        <v>0</v>
      </c>
    </row>
    <row r="39" customFormat="false" ht="14.65" hidden="false" customHeight="false" outlineLevel="0" collapsed="false">
      <c r="A39" s="23" t="n">
        <v>1956</v>
      </c>
      <c r="B39" s="19" t="n">
        <v>0</v>
      </c>
      <c r="C39" s="19" t="n">
        <v>8.61</v>
      </c>
      <c r="D39" s="19" t="n">
        <v>31</v>
      </c>
      <c r="E39" s="19" t="n">
        <v>47.33</v>
      </c>
      <c r="F39" s="19" t="n">
        <v>20.33</v>
      </c>
      <c r="G39" s="19" t="n">
        <v>4.83</v>
      </c>
      <c r="H39" s="19" t="n">
        <v>0.17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.01</v>
      </c>
      <c r="N39" s="19" t="n">
        <f aca="false">SUM(B39:M39)</f>
        <v>112.28</v>
      </c>
      <c r="P39" s="20" t="n">
        <v>1956</v>
      </c>
      <c r="Q39" s="21" t="n">
        <f aca="false">($Q$1/$Q$3)*B39</f>
        <v>0</v>
      </c>
      <c r="R39" s="21" t="n">
        <f aca="false">($Q$1/$Q$5)*C39</f>
        <v>0.764233716475096</v>
      </c>
      <c r="S39" s="21" t="n">
        <f aca="false">($Q$1/$Q$3)*D39</f>
        <v>2.57445855115758</v>
      </c>
      <c r="T39" s="21" t="n">
        <f aca="false">($Q$1/$Q$2)*E39</f>
        <v>4.06103086419753</v>
      </c>
      <c r="U39" s="21" t="n">
        <f aca="false">($Q$1/$Q$3)*F39</f>
        <v>1.68834652725915</v>
      </c>
      <c r="V39" s="21" t="n">
        <f aca="false">($Q$1/$Q$2)*G39</f>
        <v>0.414425925925926</v>
      </c>
      <c r="W39" s="21" t="n">
        <f aca="false">($Q$1/$Q$3)*H39</f>
        <v>0.014117998506348</v>
      </c>
      <c r="X39" s="21" t="n">
        <f aca="false">($Q$1/$Q$2)*I39</f>
        <v>0</v>
      </c>
      <c r="Y39" s="21" t="n">
        <f aca="false">($Q$1/$Q$3)*J39</f>
        <v>0</v>
      </c>
      <c r="Z39" s="21" t="n">
        <f aca="false">($Q$1/$Q$2)*K39</f>
        <v>0</v>
      </c>
      <c r="AA39" s="21" t="n">
        <f aca="false">($Q$1/$Q$3)*L39</f>
        <v>0</v>
      </c>
      <c r="AB39" s="22" t="n">
        <f aca="false">($Q$1/$Q$2)*M39</f>
        <v>0.000858024691358025</v>
      </c>
    </row>
    <row r="40" customFormat="false" ht="14.65" hidden="false" customHeight="false" outlineLevel="0" collapsed="false">
      <c r="A40" s="23" t="n">
        <v>1957</v>
      </c>
      <c r="B40" s="19" t="n">
        <v>0.78</v>
      </c>
      <c r="C40" s="19" t="n">
        <v>0.01</v>
      </c>
      <c r="D40" s="19" t="n">
        <v>11.93</v>
      </c>
      <c r="E40" s="19" t="n">
        <v>23.37</v>
      </c>
      <c r="F40" s="19" t="n">
        <v>21.95</v>
      </c>
      <c r="G40" s="19" t="n">
        <v>6.56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f aca="false">SUM(B40:M40)</f>
        <v>64.6</v>
      </c>
      <c r="P40" s="20" t="n">
        <v>1957</v>
      </c>
      <c r="Q40" s="21" t="n">
        <f aca="false">($Q$1/$Q$3)*B40</f>
        <v>0.0647766990291262</v>
      </c>
      <c r="R40" s="21" t="n">
        <f aca="false">($Q$1/$Q$4)*C40</f>
        <v>0.000919388176932617</v>
      </c>
      <c r="S40" s="21" t="n">
        <f aca="false">($Q$1/$Q$3)*D40</f>
        <v>0.990751306945482</v>
      </c>
      <c r="T40" s="21" t="n">
        <f aca="false">($Q$1/$Q$2)*E40</f>
        <v>2.0052037037037</v>
      </c>
      <c r="U40" s="21" t="n">
        <f aca="false">($Q$1/$Q$3)*F40</f>
        <v>1.82288274831964</v>
      </c>
      <c r="V40" s="21" t="n">
        <f aca="false">($Q$1/$Q$2)*G40</f>
        <v>0.562864197530864</v>
      </c>
      <c r="W40" s="21" t="n">
        <f aca="false">($Q$1/$Q$3)*H40</f>
        <v>0</v>
      </c>
      <c r="X40" s="21" t="n">
        <f aca="false">($Q$1/$Q$2)*I40</f>
        <v>0</v>
      </c>
      <c r="Y40" s="21" t="n">
        <f aca="false">($Q$1/$Q$3)*J40</f>
        <v>0</v>
      </c>
      <c r="Z40" s="21" t="n">
        <f aca="false">($Q$1/$Q$2)*K40</f>
        <v>0</v>
      </c>
      <c r="AA40" s="21" t="n">
        <f aca="false">($Q$1/$Q$3)*L40</f>
        <v>0</v>
      </c>
      <c r="AB40" s="22" t="n">
        <f aca="false">($Q$1/$Q$2)*M40</f>
        <v>0</v>
      </c>
    </row>
    <row r="41" customFormat="false" ht="14.65" hidden="false" customHeight="false" outlineLevel="0" collapsed="false">
      <c r="A41" s="23" t="n">
        <v>1958</v>
      </c>
      <c r="B41" s="19" t="n">
        <v>0</v>
      </c>
      <c r="C41" s="19" t="n">
        <v>0.37</v>
      </c>
      <c r="D41" s="19" t="n">
        <v>1.13</v>
      </c>
      <c r="E41" s="19" t="n">
        <v>3.78</v>
      </c>
      <c r="F41" s="19" t="n">
        <v>1.26</v>
      </c>
      <c r="G41" s="19" t="n">
        <v>0</v>
      </c>
      <c r="H41" s="19" t="n">
        <v>0.02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.09</v>
      </c>
      <c r="N41" s="19" t="n">
        <f aca="false">SUM(B41:M41)</f>
        <v>6.65</v>
      </c>
      <c r="P41" s="20" t="n">
        <v>1958</v>
      </c>
      <c r="Q41" s="21" t="n">
        <f aca="false">($Q$1/$Q$3)*B41</f>
        <v>0</v>
      </c>
      <c r="R41" s="21" t="n">
        <f aca="false">($Q$1/$Q$4)*C41</f>
        <v>0.0340173625465068</v>
      </c>
      <c r="S41" s="21" t="n">
        <f aca="false">($Q$1/$Q$3)*D41</f>
        <v>0.0938431665421957</v>
      </c>
      <c r="T41" s="21" t="n">
        <f aca="false">($Q$1/$Q$2)*E41</f>
        <v>0.324333333333333</v>
      </c>
      <c r="U41" s="21" t="n">
        <f aca="false">($Q$1/$Q$3)*F41</f>
        <v>0.10463928304705</v>
      </c>
      <c r="V41" s="21" t="n">
        <f aca="false">($Q$1/$Q$2)*G41</f>
        <v>0</v>
      </c>
      <c r="W41" s="21" t="n">
        <f aca="false">($Q$1/$Q$3)*H41</f>
        <v>0.00166094100074683</v>
      </c>
      <c r="X41" s="21" t="n">
        <f aca="false">($Q$1/$Q$2)*I41</f>
        <v>0</v>
      </c>
      <c r="Y41" s="21" t="n">
        <f aca="false">($Q$1/$Q$3)*J41</f>
        <v>0</v>
      </c>
      <c r="Z41" s="21" t="n">
        <f aca="false">($Q$1/$Q$2)*K41</f>
        <v>0</v>
      </c>
      <c r="AA41" s="21" t="n">
        <f aca="false">($Q$1/$Q$3)*L41</f>
        <v>0</v>
      </c>
      <c r="AB41" s="22" t="n">
        <f aca="false">($Q$1/$Q$2)*M41</f>
        <v>0.00772222222222222</v>
      </c>
    </row>
    <row r="42" customFormat="false" ht="14.65" hidden="false" customHeight="false" outlineLevel="0" collapsed="false">
      <c r="A42" s="23" t="n">
        <v>1959</v>
      </c>
      <c r="B42" s="19" t="n">
        <v>0.69</v>
      </c>
      <c r="C42" s="19" t="n">
        <v>6.31</v>
      </c>
      <c r="D42" s="19" t="n">
        <v>17.71</v>
      </c>
      <c r="E42" s="19" t="n">
        <v>21.97</v>
      </c>
      <c r="F42" s="19" t="n">
        <v>7.03</v>
      </c>
      <c r="G42" s="19" t="n">
        <v>0.01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f aca="false">SUM(B42:M42)</f>
        <v>53.72</v>
      </c>
      <c r="P42" s="20" t="n">
        <v>1959</v>
      </c>
      <c r="Q42" s="21" t="n">
        <f aca="false">($Q$1/$Q$3)*B42</f>
        <v>0.0573024645257655</v>
      </c>
      <c r="R42" s="21" t="n">
        <f aca="false">($Q$1/$Q$4)*C42</f>
        <v>0.580133939644481</v>
      </c>
      <c r="S42" s="21" t="n">
        <f aca="false">($Q$1/$Q$3)*D42</f>
        <v>1.47076325616131</v>
      </c>
      <c r="T42" s="21" t="n">
        <f aca="false">($Q$1/$Q$2)*E42</f>
        <v>1.88508024691358</v>
      </c>
      <c r="U42" s="21" t="n">
        <f aca="false">($Q$1/$Q$3)*F42</f>
        <v>0.583820761762509</v>
      </c>
      <c r="V42" s="21" t="n">
        <f aca="false">($Q$1/$Q$2)*G42</f>
        <v>0.000858024691358025</v>
      </c>
      <c r="W42" s="21" t="n">
        <f aca="false">($Q$1/$Q$3)*H42</f>
        <v>0</v>
      </c>
      <c r="X42" s="21" t="n">
        <f aca="false">($Q$1/$Q$2)*I42</f>
        <v>0</v>
      </c>
      <c r="Y42" s="21" t="n">
        <f aca="false">($Q$1/$Q$3)*J42</f>
        <v>0</v>
      </c>
      <c r="Z42" s="21" t="n">
        <f aca="false">($Q$1/$Q$2)*K42</f>
        <v>0</v>
      </c>
      <c r="AA42" s="21" t="n">
        <f aca="false">($Q$1/$Q$3)*L42</f>
        <v>0</v>
      </c>
      <c r="AB42" s="22" t="n">
        <f aca="false">($Q$1/$Q$2)*M42</f>
        <v>0</v>
      </c>
    </row>
    <row r="43" customFormat="false" ht="14.65" hidden="false" customHeight="false" outlineLevel="0" collapsed="false">
      <c r="A43" s="23" t="n">
        <v>1960</v>
      </c>
      <c r="B43" s="19" t="n">
        <v>0</v>
      </c>
      <c r="C43" s="19" t="n">
        <v>0.01</v>
      </c>
      <c r="D43" s="19" t="n">
        <v>1.67</v>
      </c>
      <c r="E43" s="19" t="n">
        <v>2.36</v>
      </c>
      <c r="F43" s="19" t="n">
        <v>1.76</v>
      </c>
      <c r="G43" s="19" t="n">
        <v>0.01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f aca="false">SUM(B43:M43)</f>
        <v>5.81</v>
      </c>
      <c r="P43" s="20" t="n">
        <v>1960</v>
      </c>
      <c r="Q43" s="21" t="n">
        <f aca="false">($Q$1/$Q$3)*B43</f>
        <v>0</v>
      </c>
      <c r="R43" s="21" t="n">
        <f aca="false">($Q$1/$Q$5)*C43</f>
        <v>0.000887611749680715</v>
      </c>
      <c r="S43" s="21" t="n">
        <f aca="false">($Q$1/$Q$3)*D43</f>
        <v>0.13868857356236</v>
      </c>
      <c r="T43" s="21" t="n">
        <f aca="false">($Q$1/$Q$2)*E43</f>
        <v>0.202493827160494</v>
      </c>
      <c r="U43" s="21" t="n">
        <f aca="false">($Q$1/$Q$3)*F43</f>
        <v>0.146162808065721</v>
      </c>
      <c r="V43" s="21" t="n">
        <f aca="false">($Q$1/$Q$2)*G43</f>
        <v>0.000858024691358025</v>
      </c>
      <c r="W43" s="21" t="n">
        <f aca="false">($Q$1/$Q$3)*H43</f>
        <v>0</v>
      </c>
      <c r="X43" s="21" t="n">
        <f aca="false">($Q$1/$Q$2)*I43</f>
        <v>0</v>
      </c>
      <c r="Y43" s="21" t="n">
        <f aca="false">($Q$1/$Q$3)*J43</f>
        <v>0</v>
      </c>
      <c r="Z43" s="21" t="n">
        <f aca="false">($Q$1/$Q$2)*K43</f>
        <v>0</v>
      </c>
      <c r="AA43" s="21" t="n">
        <f aca="false">($Q$1/$Q$3)*L43</f>
        <v>0</v>
      </c>
      <c r="AB43" s="22" t="n">
        <f aca="false">($Q$1/$Q$2)*M43</f>
        <v>0</v>
      </c>
    </row>
    <row r="44" customFormat="false" ht="14.65" hidden="false" customHeight="false" outlineLevel="0" collapsed="false">
      <c r="A44" s="23" t="n">
        <v>1961</v>
      </c>
      <c r="B44" s="19" t="n">
        <v>2.53</v>
      </c>
      <c r="C44" s="19" t="n">
        <v>12.28</v>
      </c>
      <c r="D44" s="19" t="n">
        <v>12.77</v>
      </c>
      <c r="E44" s="19" t="n">
        <v>32.29</v>
      </c>
      <c r="F44" s="19" t="n">
        <v>13.19</v>
      </c>
      <c r="G44" s="19" t="n">
        <v>1.01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f aca="false">SUM(B44:M44)</f>
        <v>74.07</v>
      </c>
      <c r="P44" s="20" t="n">
        <v>1961</v>
      </c>
      <c r="Q44" s="21" t="n">
        <f aca="false">($Q$1/$Q$3)*B44</f>
        <v>0.210109036594474</v>
      </c>
      <c r="R44" s="21" t="n">
        <f aca="false">($Q$1/$Q$4)*C44</f>
        <v>1.12900868127325</v>
      </c>
      <c r="S44" s="21" t="n">
        <f aca="false">($Q$1/$Q$3)*D44</f>
        <v>1.06051082897685</v>
      </c>
      <c r="T44" s="21" t="n">
        <f aca="false">($Q$1/$Q$2)*E44</f>
        <v>2.77056172839506</v>
      </c>
      <c r="U44" s="21" t="n">
        <f aca="false">($Q$1/$Q$3)*F44</f>
        <v>1.09539058999253</v>
      </c>
      <c r="V44" s="21" t="n">
        <f aca="false">($Q$1/$Q$2)*G44</f>
        <v>0.0866604938271605</v>
      </c>
      <c r="W44" s="21" t="n">
        <f aca="false">($Q$1/$Q$3)*H44</f>
        <v>0</v>
      </c>
      <c r="X44" s="21" t="n">
        <f aca="false">($Q$1/$Q$2)*I44</f>
        <v>0</v>
      </c>
      <c r="Y44" s="21" t="n">
        <f aca="false">($Q$1/$Q$3)*J44</f>
        <v>0</v>
      </c>
      <c r="Z44" s="21" t="n">
        <f aca="false">($Q$1/$Q$2)*K44</f>
        <v>0</v>
      </c>
      <c r="AA44" s="21" t="n">
        <f aca="false">($Q$1/$Q$3)*L44</f>
        <v>0</v>
      </c>
      <c r="AB44" s="22" t="n">
        <f aca="false">($Q$1/$Q$2)*M44</f>
        <v>0</v>
      </c>
    </row>
    <row r="45" customFormat="false" ht="14.65" hidden="false" customHeight="false" outlineLevel="0" collapsed="false">
      <c r="A45" s="23" t="n">
        <v>1962</v>
      </c>
      <c r="B45" s="19" t="n">
        <v>0.19</v>
      </c>
      <c r="C45" s="19" t="n">
        <v>1.89</v>
      </c>
      <c r="D45" s="19" t="n">
        <v>8.82</v>
      </c>
      <c r="E45" s="19" t="n">
        <v>20.59</v>
      </c>
      <c r="F45" s="19" t="n">
        <v>12.81</v>
      </c>
      <c r="G45" s="19" t="n">
        <v>1.25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f aca="false">SUM(B45:M45)</f>
        <v>45.55</v>
      </c>
      <c r="P45" s="20" t="n">
        <v>1962</v>
      </c>
      <c r="Q45" s="21" t="n">
        <f aca="false">($Q$1/$Q$3)*B45</f>
        <v>0.0157789395070948</v>
      </c>
      <c r="R45" s="21" t="n">
        <f aca="false">($Q$1/$Q$4)*C45</f>
        <v>0.173764365440265</v>
      </c>
      <c r="S45" s="21" t="n">
        <f aca="false">($Q$1/$Q$3)*D45</f>
        <v>0.73247498132935</v>
      </c>
      <c r="T45" s="21" t="n">
        <f aca="false">($Q$1/$Q$2)*E45</f>
        <v>1.76667283950617</v>
      </c>
      <c r="U45" s="21" t="n">
        <f aca="false">($Q$1/$Q$3)*F45</f>
        <v>1.06383271097834</v>
      </c>
      <c r="V45" s="21" t="n">
        <f aca="false">($Q$1/$Q$2)*G45</f>
        <v>0.107253086419753</v>
      </c>
      <c r="W45" s="21" t="n">
        <f aca="false">($Q$1/$Q$3)*H45</f>
        <v>0</v>
      </c>
      <c r="X45" s="21" t="n">
        <f aca="false">($Q$1/$Q$2)*I45</f>
        <v>0</v>
      </c>
      <c r="Y45" s="21" t="n">
        <f aca="false">($Q$1/$Q$3)*J45</f>
        <v>0</v>
      </c>
      <c r="Z45" s="21" t="n">
        <f aca="false">($Q$1/$Q$2)*K45</f>
        <v>0</v>
      </c>
      <c r="AA45" s="21" t="n">
        <f aca="false">($Q$1/$Q$3)*L45</f>
        <v>0</v>
      </c>
      <c r="AB45" s="22" t="n">
        <f aca="false">($Q$1/$Q$2)*M45</f>
        <v>0</v>
      </c>
    </row>
    <row r="46" customFormat="false" ht="14.65" hidden="false" customHeight="false" outlineLevel="0" collapsed="false">
      <c r="A46" s="23" t="n">
        <v>1963</v>
      </c>
      <c r="B46" s="19" t="n">
        <v>0.38</v>
      </c>
      <c r="C46" s="19" t="n">
        <v>1.09</v>
      </c>
      <c r="D46" s="19" t="n">
        <v>21.96</v>
      </c>
      <c r="E46" s="19" t="n">
        <v>26.76</v>
      </c>
      <c r="F46" s="19" t="n">
        <v>19.99</v>
      </c>
      <c r="G46" s="19" t="n">
        <v>4.05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.29</v>
      </c>
      <c r="M46" s="19" t="n">
        <v>1.4</v>
      </c>
      <c r="N46" s="19" t="n">
        <f aca="false">SUM(B46:M46)</f>
        <v>75.92</v>
      </c>
      <c r="P46" s="20" t="n">
        <v>1963</v>
      </c>
      <c r="Q46" s="21" t="n">
        <f aca="false">($Q$1/$Q$3)*B46</f>
        <v>0.0315578790141897</v>
      </c>
      <c r="R46" s="21" t="n">
        <f aca="false">($Q$1/$Q$4)*C46</f>
        <v>0.100213311285655</v>
      </c>
      <c r="S46" s="21" t="n">
        <f aca="false">($Q$1/$Q$3)*D46</f>
        <v>1.82371321882002</v>
      </c>
      <c r="T46" s="21" t="n">
        <f aca="false">($Q$1/$Q$2)*E46</f>
        <v>2.29607407407407</v>
      </c>
      <c r="U46" s="21" t="n">
        <f aca="false">($Q$1/$Q$3)*F46</f>
        <v>1.66011053024645</v>
      </c>
      <c r="V46" s="21" t="n">
        <f aca="false">($Q$1/$Q$2)*G46</f>
        <v>0.3475</v>
      </c>
      <c r="W46" s="21" t="n">
        <f aca="false">($Q$1/$Q$3)*H46</f>
        <v>0</v>
      </c>
      <c r="X46" s="21" t="n">
        <f aca="false">($Q$1/$Q$2)*I46</f>
        <v>0</v>
      </c>
      <c r="Y46" s="21" t="n">
        <f aca="false">($Q$1/$Q$3)*J46</f>
        <v>0</v>
      </c>
      <c r="Z46" s="21" t="n">
        <f aca="false">($Q$1/$Q$2)*K46</f>
        <v>0</v>
      </c>
      <c r="AA46" s="21" t="n">
        <f aca="false">($Q$1/$Q$3)*L46</f>
        <v>0.024083644510829</v>
      </c>
      <c r="AB46" s="22" t="n">
        <f aca="false">($Q$1/$Q$2)*M46</f>
        <v>0.120123456790123</v>
      </c>
    </row>
    <row r="47" customFormat="false" ht="14.65" hidden="false" customHeight="false" outlineLevel="0" collapsed="false">
      <c r="A47" s="23" t="n">
        <v>1964</v>
      </c>
      <c r="B47" s="19" t="n">
        <v>3.56</v>
      </c>
      <c r="C47" s="19" t="n">
        <v>4.71</v>
      </c>
      <c r="D47" s="19" t="n">
        <v>22.96</v>
      </c>
      <c r="E47" s="19" t="n">
        <v>58.08</v>
      </c>
      <c r="F47" s="19" t="n">
        <v>24.25</v>
      </c>
      <c r="G47" s="19" t="n">
        <v>15.25</v>
      </c>
      <c r="H47" s="19" t="n">
        <v>5.65</v>
      </c>
      <c r="I47" s="19" t="n">
        <v>0.01</v>
      </c>
      <c r="J47" s="19" t="n">
        <v>0.02</v>
      </c>
      <c r="K47" s="19" t="n">
        <v>0</v>
      </c>
      <c r="L47" s="19" t="n">
        <v>0</v>
      </c>
      <c r="M47" s="19" t="n">
        <v>0.01</v>
      </c>
      <c r="N47" s="19" t="n">
        <f aca="false">SUM(B47:M47)</f>
        <v>134.5</v>
      </c>
      <c r="P47" s="20" t="n">
        <v>1964</v>
      </c>
      <c r="Q47" s="21" t="n">
        <f aca="false">($Q$1/$Q$3)*B47</f>
        <v>0.295647498132935</v>
      </c>
      <c r="R47" s="21" t="n">
        <f aca="false">($Q$1/$Q$5)*C47</f>
        <v>0.418065134099617</v>
      </c>
      <c r="S47" s="21" t="n">
        <f aca="false">($Q$1/$Q$3)*D47</f>
        <v>1.90676026885736</v>
      </c>
      <c r="T47" s="21" t="n">
        <f aca="false">($Q$1/$Q$2)*E47</f>
        <v>4.98340740740741</v>
      </c>
      <c r="U47" s="21" t="n">
        <f aca="false">($Q$1/$Q$3)*F47</f>
        <v>2.01389096340553</v>
      </c>
      <c r="V47" s="21" t="n">
        <f aca="false">($Q$1/$Q$2)*G47</f>
        <v>1.30848765432099</v>
      </c>
      <c r="W47" s="21" t="n">
        <f aca="false">($Q$1/$Q$3)*H47</f>
        <v>0.469215832710978</v>
      </c>
      <c r="X47" s="21" t="n">
        <f aca="false">($Q$1/$Q$2)*I47</f>
        <v>0.000858024691358025</v>
      </c>
      <c r="Y47" s="21" t="n">
        <f aca="false">($Q$1/$Q$3)*J47</f>
        <v>0.00166094100074683</v>
      </c>
      <c r="Z47" s="21" t="n">
        <f aca="false">($Q$1/$Q$2)*K47</f>
        <v>0</v>
      </c>
      <c r="AA47" s="21" t="n">
        <f aca="false">($Q$1/$Q$3)*L47</f>
        <v>0</v>
      </c>
      <c r="AB47" s="22" t="n">
        <f aca="false">($Q$1/$Q$2)*M47</f>
        <v>0.000858024691358025</v>
      </c>
    </row>
    <row r="48" customFormat="false" ht="14.65" hidden="false" customHeight="false" outlineLevel="0" collapsed="false">
      <c r="A48" s="23" t="n">
        <v>1965</v>
      </c>
      <c r="B48" s="19" t="n">
        <v>0.23</v>
      </c>
      <c r="C48" s="19" t="n">
        <v>0.06</v>
      </c>
      <c r="D48" s="19" t="n">
        <v>3.78</v>
      </c>
      <c r="E48" s="19" t="n">
        <v>260.49</v>
      </c>
      <c r="F48" s="19" t="n">
        <v>96.63</v>
      </c>
      <c r="G48" s="19" t="n">
        <v>16.02</v>
      </c>
      <c r="H48" s="19" t="n">
        <v>7.55</v>
      </c>
      <c r="I48" s="19" t="n">
        <v>0.17</v>
      </c>
      <c r="J48" s="19" t="n">
        <v>0</v>
      </c>
      <c r="K48" s="19" t="n">
        <v>0.14</v>
      </c>
      <c r="L48" s="19" t="n">
        <v>0</v>
      </c>
      <c r="M48" s="19" t="n">
        <v>0.01</v>
      </c>
      <c r="N48" s="19" t="n">
        <f aca="false">SUM(B48:M48)</f>
        <v>385.08</v>
      </c>
      <c r="P48" s="20" t="n">
        <v>1965</v>
      </c>
      <c r="Q48" s="21" t="n">
        <f aca="false">($Q$1/$Q$3)*B48</f>
        <v>0.0191008215085885</v>
      </c>
      <c r="R48" s="21" t="n">
        <f aca="false">($Q$1/$Q$4)*C48</f>
        <v>0.0055163290615957</v>
      </c>
      <c r="S48" s="21" t="n">
        <f aca="false">($Q$1/$Q$3)*D48</f>
        <v>0.31391784914115</v>
      </c>
      <c r="T48" s="21" t="n">
        <f aca="false">($Q$1/$Q$2)*E48</f>
        <v>22.3506851851852</v>
      </c>
      <c r="U48" s="21" t="n">
        <f aca="false">($Q$1/$Q$3)*F48</f>
        <v>8.02483644510829</v>
      </c>
      <c r="V48" s="21" t="n">
        <f aca="false">($Q$1/$Q$2)*G48</f>
        <v>1.37455555555556</v>
      </c>
      <c r="W48" s="21" t="n">
        <f aca="false">($Q$1/$Q$3)*H48</f>
        <v>0.627005227781927</v>
      </c>
      <c r="X48" s="21" t="n">
        <f aca="false">($Q$1/$Q$2)*I48</f>
        <v>0.0145864197530864</v>
      </c>
      <c r="Y48" s="21" t="n">
        <f aca="false">($Q$1/$Q$3)*J48</f>
        <v>0</v>
      </c>
      <c r="Z48" s="21" t="n">
        <f aca="false">($Q$1/$Q$2)*K48</f>
        <v>0.0120123456790123</v>
      </c>
      <c r="AA48" s="21" t="n">
        <f aca="false">($Q$1/$Q$3)*L48</f>
        <v>0</v>
      </c>
      <c r="AB48" s="22" t="n">
        <f aca="false">($Q$1/$Q$2)*M48</f>
        <v>0.000858024691358025</v>
      </c>
    </row>
    <row r="49" customFormat="false" ht="14.65" hidden="false" customHeight="false" outlineLevel="0" collapsed="false">
      <c r="A49" s="23" t="n">
        <v>1966</v>
      </c>
      <c r="B49" s="19" t="n">
        <v>0</v>
      </c>
      <c r="C49" s="19" t="n">
        <v>3.86</v>
      </c>
      <c r="D49" s="19" t="n">
        <v>2.95</v>
      </c>
      <c r="E49" s="19" t="n">
        <v>3.05</v>
      </c>
      <c r="F49" s="19" t="n">
        <v>1.01</v>
      </c>
      <c r="G49" s="19" t="n">
        <v>0.22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f aca="false">SUM(B49:M49)</f>
        <v>11.09</v>
      </c>
      <c r="P49" s="20" t="n">
        <v>1966</v>
      </c>
      <c r="Q49" s="21" t="n">
        <f aca="false">($Q$1/$Q$3)*B49</f>
        <v>0</v>
      </c>
      <c r="R49" s="21" t="n">
        <f aca="false">($Q$1/$Q$4)*C49</f>
        <v>0.35488383629599</v>
      </c>
      <c r="S49" s="21" t="n">
        <f aca="false">($Q$1/$Q$3)*D49</f>
        <v>0.244988797610157</v>
      </c>
      <c r="T49" s="21" t="n">
        <f aca="false">($Q$1/$Q$2)*E49</f>
        <v>0.261697530864198</v>
      </c>
      <c r="U49" s="21" t="n">
        <f aca="false">($Q$1/$Q$3)*F49</f>
        <v>0.0838775205377147</v>
      </c>
      <c r="V49" s="21" t="n">
        <f aca="false">($Q$1/$Q$2)*G49</f>
        <v>0.0188765432098765</v>
      </c>
      <c r="W49" s="21" t="n">
        <f aca="false">($Q$1/$Q$3)*H49</f>
        <v>0</v>
      </c>
      <c r="X49" s="21" t="n">
        <f aca="false">($Q$1/$Q$2)*I49</f>
        <v>0</v>
      </c>
      <c r="Y49" s="21" t="n">
        <f aca="false">($Q$1/$Q$3)*J49</f>
        <v>0</v>
      </c>
      <c r="Z49" s="21" t="n">
        <f aca="false">($Q$1/$Q$2)*K49</f>
        <v>0</v>
      </c>
      <c r="AA49" s="21" t="n">
        <f aca="false">($Q$1/$Q$3)*L49</f>
        <v>0</v>
      </c>
      <c r="AB49" s="22" t="n">
        <f aca="false">($Q$1/$Q$2)*M49</f>
        <v>0</v>
      </c>
    </row>
    <row r="50" customFormat="false" ht="14.65" hidden="false" customHeight="false" outlineLevel="0" collapsed="false">
      <c r="A50" s="23" t="n">
        <v>1967</v>
      </c>
      <c r="B50" s="19" t="n">
        <v>0</v>
      </c>
      <c r="C50" s="19" t="n">
        <v>5.34</v>
      </c>
      <c r="D50" s="19" t="n">
        <v>46.58</v>
      </c>
      <c r="E50" s="19" t="n">
        <v>196.67</v>
      </c>
      <c r="F50" s="19" t="n">
        <v>60.86</v>
      </c>
      <c r="G50" s="19" t="n">
        <v>17.13</v>
      </c>
      <c r="H50" s="19" t="n">
        <v>3.1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.06</v>
      </c>
      <c r="N50" s="19" t="n">
        <f aca="false">SUM(B50:M50)</f>
        <v>329.74</v>
      </c>
      <c r="P50" s="20" t="n">
        <v>1967</v>
      </c>
      <c r="Q50" s="21" t="n">
        <f aca="false">($Q$1/$Q$3)*B50</f>
        <v>0</v>
      </c>
      <c r="R50" s="21" t="n">
        <f aca="false">($Q$1/$Q$4)*C50</f>
        <v>0.490953286482017</v>
      </c>
      <c r="S50" s="21" t="n">
        <f aca="false">($Q$1/$Q$3)*D50</f>
        <v>3.86833159073936</v>
      </c>
      <c r="T50" s="21" t="n">
        <f aca="false">($Q$1/$Q$2)*E50</f>
        <v>16.8747716049383</v>
      </c>
      <c r="U50" s="21" t="n">
        <f aca="false">($Q$1/$Q$3)*F50</f>
        <v>5.05424346527259</v>
      </c>
      <c r="V50" s="21" t="n">
        <f aca="false">($Q$1/$Q$2)*G50</f>
        <v>1.4697962962963</v>
      </c>
      <c r="W50" s="21" t="n">
        <f aca="false">($Q$1/$Q$3)*H50</f>
        <v>0.257445855115758</v>
      </c>
      <c r="X50" s="21" t="n">
        <f aca="false">($Q$1/$Q$2)*I50</f>
        <v>0</v>
      </c>
      <c r="Y50" s="21" t="n">
        <f aca="false">($Q$1/$Q$3)*J50</f>
        <v>0</v>
      </c>
      <c r="Z50" s="21" t="n">
        <f aca="false">($Q$1/$Q$2)*K50</f>
        <v>0</v>
      </c>
      <c r="AA50" s="21" t="n">
        <f aca="false">($Q$1/$Q$3)*L50</f>
        <v>0</v>
      </c>
      <c r="AB50" s="22" t="n">
        <f aca="false">($Q$1/$Q$2)*M50</f>
        <v>0.00514814814814815</v>
      </c>
    </row>
    <row r="51" customFormat="false" ht="14.65" hidden="false" customHeight="false" outlineLevel="0" collapsed="false">
      <c r="A51" s="23" t="n">
        <v>1968</v>
      </c>
      <c r="B51" s="19" t="n">
        <v>0.36</v>
      </c>
      <c r="C51" s="19" t="n">
        <v>0.41</v>
      </c>
      <c r="D51" s="19" t="n">
        <v>115.81</v>
      </c>
      <c r="E51" s="19" t="n">
        <v>28.28</v>
      </c>
      <c r="F51" s="19" t="n">
        <v>54.13</v>
      </c>
      <c r="G51" s="19" t="n">
        <v>16.56</v>
      </c>
      <c r="H51" s="19" t="n">
        <v>3.2</v>
      </c>
      <c r="I51" s="19" t="n">
        <v>0.01</v>
      </c>
      <c r="J51" s="19" t="n">
        <v>0</v>
      </c>
      <c r="K51" s="19" t="n">
        <v>0</v>
      </c>
      <c r="L51" s="19" t="n">
        <v>0</v>
      </c>
      <c r="M51" s="19" t="n">
        <v>0.01</v>
      </c>
      <c r="N51" s="19" t="n">
        <f aca="false">SUM(B51:M51)</f>
        <v>218.77</v>
      </c>
      <c r="P51" s="20" t="n">
        <v>1968</v>
      </c>
      <c r="Q51" s="21" t="n">
        <f aca="false">($Q$1/$Q$3)*B51</f>
        <v>0.0298969380134429</v>
      </c>
      <c r="R51" s="21" t="n">
        <f aca="false">($Q$1/$Q$5)*C51</f>
        <v>0.0363920817369093</v>
      </c>
      <c r="S51" s="21" t="n">
        <f aca="false">($Q$1/$Q$3)*D51</f>
        <v>9.6176788648245</v>
      </c>
      <c r="T51" s="21" t="n">
        <f aca="false">($Q$1/$Q$2)*E51</f>
        <v>2.42649382716049</v>
      </c>
      <c r="U51" s="21" t="n">
        <f aca="false">($Q$1/$Q$3)*F51</f>
        <v>4.49533681852129</v>
      </c>
      <c r="V51" s="21" t="n">
        <f aca="false">($Q$1/$Q$2)*G51</f>
        <v>1.42088888888889</v>
      </c>
      <c r="W51" s="21" t="n">
        <f aca="false">($Q$1/$Q$3)*H51</f>
        <v>0.265750560119492</v>
      </c>
      <c r="X51" s="21" t="n">
        <f aca="false">($Q$1/$Q$2)*I51</f>
        <v>0.000858024691358025</v>
      </c>
      <c r="Y51" s="21" t="n">
        <f aca="false">($Q$1/$Q$3)*J51</f>
        <v>0</v>
      </c>
      <c r="Z51" s="21" t="n">
        <f aca="false">($Q$1/$Q$2)*K51</f>
        <v>0</v>
      </c>
      <c r="AA51" s="21" t="n">
        <f aca="false">($Q$1/$Q$3)*L51</f>
        <v>0</v>
      </c>
      <c r="AB51" s="22" t="n">
        <f aca="false">($Q$1/$Q$2)*M51</f>
        <v>0.000858024691358025</v>
      </c>
    </row>
    <row r="52" customFormat="false" ht="14.65" hidden="false" customHeight="false" outlineLevel="0" collapsed="false">
      <c r="A52" s="23" t="n">
        <v>1969</v>
      </c>
      <c r="B52" s="19" t="n">
        <v>0.05</v>
      </c>
      <c r="C52" s="19" t="n">
        <v>0</v>
      </c>
      <c r="D52" s="19" t="n">
        <v>14.29</v>
      </c>
      <c r="E52" s="19" t="n">
        <v>29.8</v>
      </c>
      <c r="F52" s="19" t="n">
        <v>17.38</v>
      </c>
      <c r="G52" s="19" t="n">
        <v>6.06</v>
      </c>
      <c r="H52" s="19" t="n">
        <v>0.78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f aca="false">SUM(B52:M52)</f>
        <v>68.36</v>
      </c>
      <c r="P52" s="20" t="n">
        <v>1969</v>
      </c>
      <c r="Q52" s="21" t="n">
        <f aca="false">($Q$1/$Q$3)*B52</f>
        <v>0.00415235250186707</v>
      </c>
      <c r="R52" s="21" t="n">
        <f aca="false">($Q$1/$Q$4)*C52</f>
        <v>0</v>
      </c>
      <c r="S52" s="21" t="n">
        <f aca="false">($Q$1/$Q$3)*D52</f>
        <v>1.18674234503361</v>
      </c>
      <c r="T52" s="21" t="n">
        <f aca="false">($Q$1/$Q$2)*E52</f>
        <v>2.55691358024691</v>
      </c>
      <c r="U52" s="21" t="n">
        <f aca="false">($Q$1/$Q$3)*F52</f>
        <v>1.44335772964899</v>
      </c>
      <c r="V52" s="21" t="n">
        <f aca="false">($Q$1/$Q$2)*G52</f>
        <v>0.519962962962963</v>
      </c>
      <c r="W52" s="21" t="n">
        <f aca="false">($Q$1/$Q$3)*H52</f>
        <v>0.0647766990291262</v>
      </c>
      <c r="X52" s="21" t="n">
        <f aca="false">($Q$1/$Q$2)*I52</f>
        <v>0</v>
      </c>
      <c r="Y52" s="21" t="n">
        <f aca="false">($Q$1/$Q$3)*J52</f>
        <v>0</v>
      </c>
      <c r="Z52" s="21" t="n">
        <f aca="false">($Q$1/$Q$2)*K52</f>
        <v>0</v>
      </c>
      <c r="AA52" s="21" t="n">
        <f aca="false">($Q$1/$Q$3)*L52</f>
        <v>0</v>
      </c>
      <c r="AB52" s="22" t="n">
        <f aca="false">($Q$1/$Q$2)*M52</f>
        <v>0</v>
      </c>
    </row>
    <row r="53" customFormat="false" ht="14.65" hidden="false" customHeight="false" outlineLevel="0" collapsed="false">
      <c r="A53" s="23" t="n">
        <v>1970</v>
      </c>
      <c r="B53" s="19" t="n">
        <v>2.38</v>
      </c>
      <c r="C53" s="19" t="n">
        <v>6.73</v>
      </c>
      <c r="D53" s="19" t="n">
        <v>13.64</v>
      </c>
      <c r="E53" s="19" t="n">
        <v>15.06</v>
      </c>
      <c r="F53" s="19" t="n">
        <v>8.85</v>
      </c>
      <c r="G53" s="19" t="n">
        <v>0.08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f aca="false">SUM(B53:M53)</f>
        <v>46.74</v>
      </c>
      <c r="P53" s="20" t="n">
        <v>1970</v>
      </c>
      <c r="Q53" s="21" t="n">
        <f aca="false">($Q$1/$Q$3)*B53</f>
        <v>0.197651979088872</v>
      </c>
      <c r="R53" s="21" t="n">
        <f aca="false">($Q$1/$Q$4)*C53</f>
        <v>0.618748243075651</v>
      </c>
      <c r="S53" s="21" t="n">
        <f aca="false">($Q$1/$Q$3)*D53</f>
        <v>1.13276176250934</v>
      </c>
      <c r="T53" s="21" t="n">
        <f aca="false">($Q$1/$Q$2)*E53</f>
        <v>1.29218518518519</v>
      </c>
      <c r="U53" s="21" t="n">
        <f aca="false">($Q$1/$Q$3)*F53</f>
        <v>0.734966392830471</v>
      </c>
      <c r="V53" s="21" t="n">
        <f aca="false">($Q$1/$Q$2)*G53</f>
        <v>0.0068641975308642</v>
      </c>
      <c r="W53" s="21" t="n">
        <f aca="false">($Q$1/$Q$3)*H53</f>
        <v>0</v>
      </c>
      <c r="X53" s="21" t="n">
        <f aca="false">($Q$1/$Q$2)*I53</f>
        <v>0</v>
      </c>
      <c r="Y53" s="21" t="n">
        <f aca="false">($Q$1/$Q$3)*J53</f>
        <v>0</v>
      </c>
      <c r="Z53" s="21" t="n">
        <f aca="false">($Q$1/$Q$2)*K53</f>
        <v>0</v>
      </c>
      <c r="AA53" s="21" t="n">
        <f aca="false">($Q$1/$Q$3)*L53</f>
        <v>0</v>
      </c>
      <c r="AB53" s="22" t="n">
        <f aca="false">($Q$1/$Q$2)*M53</f>
        <v>0</v>
      </c>
    </row>
    <row r="54" customFormat="false" ht="14.65" hidden="false" customHeight="false" outlineLevel="0" collapsed="false">
      <c r="A54" s="23" t="n">
        <v>1971</v>
      </c>
      <c r="B54" s="19" t="n">
        <v>0.19</v>
      </c>
      <c r="C54" s="19" t="n">
        <v>5.79</v>
      </c>
      <c r="D54" s="19" t="n">
        <v>69.94</v>
      </c>
      <c r="E54" s="19" t="n">
        <v>262.68</v>
      </c>
      <c r="F54" s="19" t="n">
        <v>49.92</v>
      </c>
      <c r="G54" s="19" t="n">
        <v>34.66</v>
      </c>
      <c r="H54" s="19" t="n">
        <v>11.11</v>
      </c>
      <c r="I54" s="19" t="n">
        <v>0.87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f aca="false">SUM(B54:M54)</f>
        <v>435.16</v>
      </c>
      <c r="P54" s="20" t="n">
        <v>1971</v>
      </c>
      <c r="Q54" s="21" t="n">
        <f aca="false">($Q$1/$Q$3)*B54</f>
        <v>0.0157789395070948</v>
      </c>
      <c r="R54" s="21" t="n">
        <f aca="false">($Q$1/$Q$4)*C54</f>
        <v>0.532325754443985</v>
      </c>
      <c r="S54" s="21" t="n">
        <f aca="false">($Q$1/$Q$3)*D54</f>
        <v>5.80831067961165</v>
      </c>
      <c r="T54" s="21" t="n">
        <f aca="false">($Q$1/$Q$2)*E54</f>
        <v>22.5385925925926</v>
      </c>
      <c r="U54" s="21" t="n">
        <f aca="false">($Q$1/$Q$3)*F54</f>
        <v>4.14570873786408</v>
      </c>
      <c r="V54" s="21" t="n">
        <f aca="false">($Q$1/$Q$2)*G54</f>
        <v>2.97391358024691</v>
      </c>
      <c r="W54" s="21" t="n">
        <f aca="false">($Q$1/$Q$3)*H54</f>
        <v>0.922652725914862</v>
      </c>
      <c r="X54" s="21" t="n">
        <f aca="false">($Q$1/$Q$2)*I54</f>
        <v>0.0746481481481481</v>
      </c>
      <c r="Y54" s="21" t="n">
        <f aca="false">($Q$1/$Q$3)*J54</f>
        <v>0</v>
      </c>
      <c r="Z54" s="21" t="n">
        <f aca="false">($Q$1/$Q$2)*K54</f>
        <v>0</v>
      </c>
      <c r="AA54" s="21" t="n">
        <f aca="false">($Q$1/$Q$3)*L54</f>
        <v>0</v>
      </c>
      <c r="AB54" s="22" t="n">
        <f aca="false">($Q$1/$Q$2)*M54</f>
        <v>0</v>
      </c>
    </row>
    <row r="55" customFormat="false" ht="14.65" hidden="false" customHeight="false" outlineLevel="0" collapsed="false">
      <c r="A55" s="23" t="n">
        <v>1972</v>
      </c>
      <c r="B55" s="19" t="n">
        <v>0.11</v>
      </c>
      <c r="C55" s="19" t="n">
        <v>2.16</v>
      </c>
      <c r="D55" s="19" t="n">
        <v>18.87</v>
      </c>
      <c r="E55" s="19" t="n">
        <v>55.56</v>
      </c>
      <c r="F55" s="19" t="n">
        <v>22.16</v>
      </c>
      <c r="G55" s="19" t="n">
        <v>13.37</v>
      </c>
      <c r="H55" s="19" t="n">
        <v>2.72</v>
      </c>
      <c r="I55" s="19" t="n">
        <v>0.14</v>
      </c>
      <c r="J55" s="19" t="n">
        <v>0.05</v>
      </c>
      <c r="K55" s="19" t="n">
        <v>0</v>
      </c>
      <c r="L55" s="19" t="n">
        <v>0</v>
      </c>
      <c r="M55" s="19" t="n">
        <v>0.19</v>
      </c>
      <c r="N55" s="19" t="n">
        <f aca="false">SUM(B55:M55)</f>
        <v>115.33</v>
      </c>
      <c r="P55" s="20" t="n">
        <v>1972</v>
      </c>
      <c r="Q55" s="21" t="n">
        <f aca="false">($Q$1/$Q$3)*B55</f>
        <v>0.00913517550410754</v>
      </c>
      <c r="R55" s="21" t="n">
        <f aca="false">($Q$1/$Q$5)*C55</f>
        <v>0.191724137931035</v>
      </c>
      <c r="S55" s="21" t="n">
        <f aca="false">($Q$1/$Q$3)*D55</f>
        <v>1.56709783420463</v>
      </c>
      <c r="T55" s="21" t="n">
        <f aca="false">($Q$1/$Q$2)*E55</f>
        <v>4.76718518518519</v>
      </c>
      <c r="U55" s="21" t="n">
        <f aca="false">($Q$1/$Q$3)*F55</f>
        <v>1.84032262882748</v>
      </c>
      <c r="V55" s="21" t="n">
        <f aca="false">($Q$1/$Q$2)*G55</f>
        <v>1.14717901234568</v>
      </c>
      <c r="W55" s="21" t="n">
        <f aca="false">($Q$1/$Q$3)*H55</f>
        <v>0.225887976101568</v>
      </c>
      <c r="X55" s="21" t="n">
        <f aca="false">($Q$1/$Q$2)*I55</f>
        <v>0.0120123456790123</v>
      </c>
      <c r="Y55" s="21" t="n">
        <f aca="false">($Q$1/$Q$3)*J55</f>
        <v>0.00415235250186707</v>
      </c>
      <c r="Z55" s="21" t="n">
        <f aca="false">($Q$1/$Q$2)*K55</f>
        <v>0</v>
      </c>
      <c r="AA55" s="21" t="n">
        <f aca="false">($Q$1/$Q$3)*L55</f>
        <v>0</v>
      </c>
      <c r="AB55" s="22" t="n">
        <f aca="false">($Q$1/$Q$2)*M55</f>
        <v>0.0163024691358025</v>
      </c>
    </row>
    <row r="56" customFormat="false" ht="14.65" hidden="false" customHeight="false" outlineLevel="0" collapsed="false">
      <c r="A56" s="23" t="n">
        <v>1973</v>
      </c>
      <c r="B56" s="19" t="n">
        <v>0.08</v>
      </c>
      <c r="C56" s="19" t="n">
        <v>0.12</v>
      </c>
      <c r="D56" s="19" t="n">
        <v>3.02</v>
      </c>
      <c r="E56" s="19" t="n">
        <v>14.27</v>
      </c>
      <c r="F56" s="19" t="n">
        <v>45.56</v>
      </c>
      <c r="G56" s="19" t="n">
        <v>12.52</v>
      </c>
      <c r="H56" s="19" t="n">
        <v>6.9</v>
      </c>
      <c r="I56" s="19" t="n">
        <v>0.34</v>
      </c>
      <c r="J56" s="19" t="n">
        <v>0</v>
      </c>
      <c r="K56" s="19" t="n">
        <v>0.04</v>
      </c>
      <c r="L56" s="19" t="n">
        <v>0</v>
      </c>
      <c r="M56" s="19" t="n">
        <v>0.13</v>
      </c>
      <c r="N56" s="19" t="n">
        <f aca="false">SUM(B56:M56)</f>
        <v>82.98</v>
      </c>
      <c r="P56" s="20" t="n">
        <v>1973</v>
      </c>
      <c r="Q56" s="21" t="n">
        <f aca="false">($Q$1/$Q$3)*B56</f>
        <v>0.00664376400298731</v>
      </c>
      <c r="R56" s="21" t="n">
        <f aca="false">($Q$1/$Q$4)*C56</f>
        <v>0.0110326581231914</v>
      </c>
      <c r="S56" s="21" t="n">
        <f aca="false">($Q$1/$Q$3)*D56</f>
        <v>0.250802091112771</v>
      </c>
      <c r="T56" s="21" t="n">
        <f aca="false">($Q$1/$Q$2)*E56</f>
        <v>1.2244012345679</v>
      </c>
      <c r="U56" s="21" t="n">
        <f aca="false">($Q$1/$Q$3)*F56</f>
        <v>3.78362359970127</v>
      </c>
      <c r="V56" s="21" t="n">
        <f aca="false">($Q$1/$Q$2)*G56</f>
        <v>1.07424691358025</v>
      </c>
      <c r="W56" s="21" t="n">
        <f aca="false">($Q$1/$Q$3)*H56</f>
        <v>0.573024645257655</v>
      </c>
      <c r="X56" s="21" t="n">
        <f aca="false">($Q$1/$Q$2)*I56</f>
        <v>0.0291728395061728</v>
      </c>
      <c r="Y56" s="21" t="n">
        <f aca="false">($Q$1/$Q$3)*J56</f>
        <v>0</v>
      </c>
      <c r="Z56" s="21" t="n">
        <f aca="false">($Q$1/$Q$2)*K56</f>
        <v>0.0034320987654321</v>
      </c>
      <c r="AA56" s="21" t="n">
        <f aca="false">($Q$1/$Q$3)*L56</f>
        <v>0</v>
      </c>
      <c r="AB56" s="22" t="n">
        <f aca="false">($Q$1/$Q$2)*M56</f>
        <v>0.0111543209876543</v>
      </c>
    </row>
    <row r="57" customFormat="false" ht="14.65" hidden="false" customHeight="false" outlineLevel="0" collapsed="false">
      <c r="A57" s="23" t="n">
        <v>1974</v>
      </c>
      <c r="B57" s="19" t="n">
        <v>6.56</v>
      </c>
      <c r="C57" s="19" t="n">
        <v>118.58</v>
      </c>
      <c r="D57" s="19" t="n">
        <v>126.62</v>
      </c>
      <c r="E57" s="19" t="n">
        <v>293.45</v>
      </c>
      <c r="F57" s="19" t="n">
        <v>69.69</v>
      </c>
      <c r="G57" s="19" t="n">
        <v>22.3</v>
      </c>
      <c r="H57" s="19" t="n">
        <v>7.75</v>
      </c>
      <c r="I57" s="19" t="n">
        <v>0.03</v>
      </c>
      <c r="J57" s="19" t="n">
        <v>0.04</v>
      </c>
      <c r="K57" s="19" t="n">
        <v>0.03</v>
      </c>
      <c r="L57" s="19" t="n">
        <v>1.11</v>
      </c>
      <c r="M57" s="19" t="n">
        <v>0.01</v>
      </c>
      <c r="N57" s="19" t="n">
        <f aca="false">SUM(B57:M57)</f>
        <v>646.17</v>
      </c>
      <c r="P57" s="20" t="n">
        <v>1974</v>
      </c>
      <c r="Q57" s="21" t="n">
        <f aca="false">($Q$1/$Q$3)*B57</f>
        <v>0.544788648244959</v>
      </c>
      <c r="R57" s="21" t="n">
        <f aca="false">($Q$1/$Q$4)*C57</f>
        <v>10.902105002067</v>
      </c>
      <c r="S57" s="21" t="n">
        <f aca="false">($Q$1/$Q$3)*D57</f>
        <v>10.5154174757282</v>
      </c>
      <c r="T57" s="21" t="n">
        <f aca="false">($Q$1/$Q$2)*E57</f>
        <v>25.1787345679012</v>
      </c>
      <c r="U57" s="21" t="n">
        <f aca="false">($Q$1/$Q$3)*F57</f>
        <v>5.78754891710232</v>
      </c>
      <c r="V57" s="21" t="n">
        <f aca="false">($Q$1/$Q$2)*G57</f>
        <v>1.9133950617284</v>
      </c>
      <c r="W57" s="21" t="n">
        <f aca="false">($Q$1/$Q$3)*H57</f>
        <v>0.643614637789395</v>
      </c>
      <c r="X57" s="21" t="n">
        <f aca="false">($Q$1/$Q$2)*I57</f>
        <v>0.00257407407407407</v>
      </c>
      <c r="Y57" s="21" t="n">
        <f aca="false">($Q$1/$Q$3)*J57</f>
        <v>0.00332188200149365</v>
      </c>
      <c r="Z57" s="21" t="n">
        <f aca="false">($Q$1/$Q$2)*K57</f>
        <v>0.00257407407407407</v>
      </c>
      <c r="AA57" s="21" t="n">
        <f aca="false">($Q$1/$Q$3)*L57</f>
        <v>0.0921822255414489</v>
      </c>
      <c r="AB57" s="22" t="n">
        <f aca="false">($Q$1/$Q$2)*M57</f>
        <v>0.000858024691358025</v>
      </c>
    </row>
    <row r="58" customFormat="false" ht="14.65" hidden="false" customHeight="false" outlineLevel="0" collapsed="false">
      <c r="A58" s="23" t="n">
        <v>1975</v>
      </c>
      <c r="B58" s="19" t="n">
        <v>0.07</v>
      </c>
      <c r="C58" s="19" t="n">
        <v>7.34</v>
      </c>
      <c r="D58" s="19" t="n">
        <v>188.5</v>
      </c>
      <c r="E58" s="19" t="n">
        <v>27.43</v>
      </c>
      <c r="F58" s="19" t="n">
        <v>51.43</v>
      </c>
      <c r="G58" s="19" t="n">
        <v>16.96</v>
      </c>
      <c r="H58" s="19" t="n">
        <v>11.98</v>
      </c>
      <c r="I58" s="19" t="n">
        <v>1.68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f aca="false">SUM(B58:M58)</f>
        <v>305.39</v>
      </c>
      <c r="P58" s="20" t="n">
        <v>1975</v>
      </c>
      <c r="Q58" s="21" t="n">
        <f aca="false">($Q$1/$Q$3)*B58</f>
        <v>0.00581329350261389</v>
      </c>
      <c r="R58" s="21" t="n">
        <f aca="false">($Q$1/$Q$4)*C58</f>
        <v>0.674830921868541</v>
      </c>
      <c r="S58" s="21" t="n">
        <f aca="false">($Q$1/$Q$3)*D58</f>
        <v>15.6543689320388</v>
      </c>
      <c r="T58" s="21" t="n">
        <f aca="false">($Q$1/$Q$2)*E58</f>
        <v>2.35356172839506</v>
      </c>
      <c r="U58" s="21" t="n">
        <f aca="false">($Q$1/$Q$3)*F58</f>
        <v>4.27110978342046</v>
      </c>
      <c r="V58" s="21" t="n">
        <f aca="false">($Q$1/$Q$2)*G58</f>
        <v>1.45520987654321</v>
      </c>
      <c r="W58" s="21" t="n">
        <f aca="false">($Q$1/$Q$3)*H58</f>
        <v>0.994903659447349</v>
      </c>
      <c r="X58" s="21" t="n">
        <f aca="false">($Q$1/$Q$2)*I58</f>
        <v>0.144148148148148</v>
      </c>
      <c r="Y58" s="21" t="n">
        <f aca="false">($Q$1/$Q$3)*J58</f>
        <v>0</v>
      </c>
      <c r="Z58" s="21" t="n">
        <f aca="false">($Q$1/$Q$2)*K58</f>
        <v>0</v>
      </c>
      <c r="AA58" s="21" t="n">
        <f aca="false">($Q$1/$Q$3)*L58</f>
        <v>0</v>
      </c>
      <c r="AB58" s="22" t="n">
        <f aca="false">($Q$1/$Q$2)*M58</f>
        <v>0</v>
      </c>
    </row>
    <row r="59" customFormat="false" ht="14.65" hidden="false" customHeight="false" outlineLevel="0" collapsed="false">
      <c r="A59" s="23" t="n">
        <v>1976</v>
      </c>
      <c r="B59" s="19" t="n">
        <v>0.09</v>
      </c>
      <c r="C59" s="19" t="n">
        <v>2.7</v>
      </c>
      <c r="D59" s="19" t="n">
        <v>5.02</v>
      </c>
      <c r="E59" s="19" t="n">
        <v>16.48</v>
      </c>
      <c r="F59" s="19" t="n">
        <v>10.62</v>
      </c>
      <c r="G59" s="19" t="n">
        <v>3.19</v>
      </c>
      <c r="H59" s="19" t="n">
        <v>0</v>
      </c>
      <c r="I59" s="19" t="n">
        <v>0</v>
      </c>
      <c r="J59" s="19" t="n">
        <v>0</v>
      </c>
      <c r="K59" s="19" t="n">
        <v>0.03</v>
      </c>
      <c r="L59" s="19" t="n">
        <v>0</v>
      </c>
      <c r="M59" s="19" t="n">
        <v>0</v>
      </c>
      <c r="N59" s="19" t="n">
        <f aca="false">SUM(B59:M59)</f>
        <v>38.13</v>
      </c>
      <c r="P59" s="20" t="n">
        <v>1976</v>
      </c>
      <c r="Q59" s="21" t="n">
        <f aca="false">($Q$1/$Q$3)*B59</f>
        <v>0.00747423450336072</v>
      </c>
      <c r="R59" s="21" t="n">
        <f aca="false">($Q$1/$Q$5)*C59</f>
        <v>0.239655172413793</v>
      </c>
      <c r="S59" s="21" t="n">
        <f aca="false">($Q$1/$Q$3)*D59</f>
        <v>0.416896191187453</v>
      </c>
      <c r="T59" s="21" t="n">
        <f aca="false">($Q$1/$Q$2)*E59</f>
        <v>1.41402469135802</v>
      </c>
      <c r="U59" s="21" t="n">
        <f aca="false">($Q$1/$Q$3)*F59</f>
        <v>0.881959671396565</v>
      </c>
      <c r="V59" s="21" t="n">
        <f aca="false">($Q$1/$Q$2)*G59</f>
        <v>0.27370987654321</v>
      </c>
      <c r="W59" s="21" t="n">
        <f aca="false">($Q$1/$Q$3)*H59</f>
        <v>0</v>
      </c>
      <c r="X59" s="21" t="n">
        <f aca="false">($Q$1/$Q$2)*I59</f>
        <v>0</v>
      </c>
      <c r="Y59" s="21" t="n">
        <f aca="false">($Q$1/$Q$3)*J59</f>
        <v>0</v>
      </c>
      <c r="Z59" s="21" t="n">
        <f aca="false">($Q$1/$Q$2)*K59</f>
        <v>0.00257407407407407</v>
      </c>
      <c r="AA59" s="21" t="n">
        <f aca="false">($Q$1/$Q$3)*L59</f>
        <v>0</v>
      </c>
      <c r="AB59" s="22" t="n">
        <f aca="false">($Q$1/$Q$2)*M59</f>
        <v>0</v>
      </c>
    </row>
    <row r="60" customFormat="false" ht="14.65" hidden="false" customHeight="false" outlineLevel="0" collapsed="false">
      <c r="A60" s="23" t="n">
        <v>1977</v>
      </c>
      <c r="B60" s="19" t="n">
        <v>0.12</v>
      </c>
      <c r="C60" s="19" t="n">
        <v>1.85</v>
      </c>
      <c r="D60" s="19" t="n">
        <v>20.33</v>
      </c>
      <c r="E60" s="19" t="n">
        <v>137.96</v>
      </c>
      <c r="F60" s="19" t="n">
        <v>56.27</v>
      </c>
      <c r="G60" s="19" t="n">
        <v>14.3</v>
      </c>
      <c r="H60" s="19" t="n">
        <v>2.5</v>
      </c>
      <c r="I60" s="19" t="n">
        <v>0.14</v>
      </c>
      <c r="J60" s="19" t="n">
        <v>0</v>
      </c>
      <c r="K60" s="19" t="n">
        <v>0</v>
      </c>
      <c r="L60" s="19" t="n">
        <v>0</v>
      </c>
      <c r="M60" s="19" t="n">
        <v>0.21</v>
      </c>
      <c r="N60" s="19" t="n">
        <f aca="false">SUM(B60:M60)</f>
        <v>233.68</v>
      </c>
      <c r="P60" s="20" t="n">
        <v>1977</v>
      </c>
      <c r="Q60" s="21" t="n">
        <f aca="false">($Q$1/$Q$3)*B60</f>
        <v>0.00996564600448096</v>
      </c>
      <c r="R60" s="21" t="n">
        <f aca="false">($Q$1/$Q$4)*C60</f>
        <v>0.170086812732534</v>
      </c>
      <c r="S60" s="21" t="n">
        <f aca="false">($Q$1/$Q$3)*D60</f>
        <v>1.68834652725915</v>
      </c>
      <c r="T60" s="21" t="n">
        <f aca="false">($Q$1/$Q$2)*E60</f>
        <v>11.8373086419753</v>
      </c>
      <c r="U60" s="21" t="n">
        <f aca="false">($Q$1/$Q$3)*F60</f>
        <v>4.6730575056012</v>
      </c>
      <c r="V60" s="21" t="n">
        <f aca="false">($Q$1/$Q$2)*G60</f>
        <v>1.22697530864198</v>
      </c>
      <c r="W60" s="21" t="n">
        <f aca="false">($Q$1/$Q$3)*H60</f>
        <v>0.207617625093353</v>
      </c>
      <c r="X60" s="21" t="n">
        <f aca="false">($Q$1/$Q$2)*I60</f>
        <v>0.0120123456790123</v>
      </c>
      <c r="Y60" s="21" t="n">
        <f aca="false">($Q$1/$Q$3)*J60</f>
        <v>0</v>
      </c>
      <c r="Z60" s="21" t="n">
        <f aca="false">($Q$1/$Q$2)*K60</f>
        <v>0</v>
      </c>
      <c r="AA60" s="21" t="n">
        <f aca="false">($Q$1/$Q$3)*L60</f>
        <v>0</v>
      </c>
      <c r="AB60" s="22" t="n">
        <f aca="false">($Q$1/$Q$2)*M60</f>
        <v>0.0180185185185185</v>
      </c>
    </row>
    <row r="61" customFormat="false" ht="14.65" hidden="false" customHeight="false" outlineLevel="0" collapsed="false">
      <c r="A61" s="23" t="n">
        <v>1978</v>
      </c>
      <c r="B61" s="19" t="n">
        <v>0.15</v>
      </c>
      <c r="C61" s="19" t="n">
        <v>4.31</v>
      </c>
      <c r="D61" s="19" t="n">
        <v>16.27</v>
      </c>
      <c r="E61" s="19" t="n">
        <v>9.62</v>
      </c>
      <c r="F61" s="19" t="n">
        <v>20.58</v>
      </c>
      <c r="G61" s="19" t="n">
        <v>12.65</v>
      </c>
      <c r="H61" s="19" t="n">
        <v>2.94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f aca="false">SUM(B61:M61)</f>
        <v>66.52</v>
      </c>
      <c r="P61" s="20" t="n">
        <v>1978</v>
      </c>
      <c r="Q61" s="21" t="n">
        <f aca="false">($Q$1/$Q$3)*B61</f>
        <v>0.0124570575056012</v>
      </c>
      <c r="R61" s="21" t="n">
        <f aca="false">($Q$1/$Q$4)*C61</f>
        <v>0.396256304257958</v>
      </c>
      <c r="S61" s="21" t="n">
        <f aca="false">($Q$1/$Q$3)*D61</f>
        <v>1.35117550410754</v>
      </c>
      <c r="T61" s="21" t="n">
        <f aca="false">($Q$1/$Q$2)*E61</f>
        <v>0.82541975308642</v>
      </c>
      <c r="U61" s="21" t="n">
        <f aca="false">($Q$1/$Q$3)*F61</f>
        <v>1.70910828976848</v>
      </c>
      <c r="V61" s="21" t="n">
        <f aca="false">($Q$1/$Q$2)*G61</f>
        <v>1.0854012345679</v>
      </c>
      <c r="W61" s="21" t="n">
        <f aca="false">($Q$1/$Q$3)*H61</f>
        <v>0.244158327109783</v>
      </c>
      <c r="X61" s="21" t="n">
        <f aca="false">($Q$1/$Q$2)*I61</f>
        <v>0</v>
      </c>
      <c r="Y61" s="21" t="n">
        <f aca="false">($Q$1/$Q$3)*J61</f>
        <v>0</v>
      </c>
      <c r="Z61" s="21" t="n">
        <f aca="false">($Q$1/$Q$2)*K61</f>
        <v>0</v>
      </c>
      <c r="AA61" s="21" t="n">
        <f aca="false">($Q$1/$Q$3)*L61</f>
        <v>0</v>
      </c>
      <c r="AB61" s="22" t="n">
        <f aca="false">($Q$1/$Q$2)*M61</f>
        <v>0</v>
      </c>
    </row>
    <row r="62" customFormat="false" ht="14.65" hidden="false" customHeight="false" outlineLevel="0" collapsed="false">
      <c r="A62" s="23" t="n">
        <v>1979</v>
      </c>
      <c r="B62" s="19" t="n">
        <v>0.51</v>
      </c>
      <c r="C62" s="19" t="n">
        <v>0.36</v>
      </c>
      <c r="D62" s="19" t="n">
        <v>1.63</v>
      </c>
      <c r="E62" s="19" t="n">
        <v>12.72</v>
      </c>
      <c r="F62" s="19" t="n">
        <v>14.59</v>
      </c>
      <c r="G62" s="19" t="n">
        <v>4.73</v>
      </c>
      <c r="H62" s="19" t="n">
        <v>0</v>
      </c>
      <c r="I62" s="19" t="n">
        <v>0</v>
      </c>
      <c r="J62" s="19" t="n">
        <v>0</v>
      </c>
      <c r="K62" s="19" t="n">
        <v>0.01</v>
      </c>
      <c r="L62" s="19" t="n">
        <v>0.05</v>
      </c>
      <c r="M62" s="19" t="n">
        <v>0</v>
      </c>
      <c r="N62" s="19" t="n">
        <f aca="false">SUM(B62:M62)</f>
        <v>34.6</v>
      </c>
      <c r="P62" s="20" t="n">
        <v>1979</v>
      </c>
      <c r="Q62" s="21" t="n">
        <f aca="false">($Q$1/$Q$3)*B62</f>
        <v>0.0423539955190441</v>
      </c>
      <c r="R62" s="21" t="n">
        <f aca="false">($Q$1/$Q$4)*C62</f>
        <v>0.0330979743695742</v>
      </c>
      <c r="S62" s="21" t="n">
        <f aca="false">($Q$1/$Q$3)*D62</f>
        <v>0.135366691560866</v>
      </c>
      <c r="T62" s="21" t="n">
        <f aca="false">($Q$1/$Q$2)*E62</f>
        <v>1.09140740740741</v>
      </c>
      <c r="U62" s="21" t="n">
        <f aca="false">($Q$1/$Q$3)*F62</f>
        <v>1.21165646004481</v>
      </c>
      <c r="V62" s="21" t="n">
        <f aca="false">($Q$1/$Q$2)*G62</f>
        <v>0.405845679012346</v>
      </c>
      <c r="W62" s="21" t="n">
        <f aca="false">($Q$1/$Q$3)*H62</f>
        <v>0</v>
      </c>
      <c r="X62" s="21" t="n">
        <f aca="false">($Q$1/$Q$2)*I62</f>
        <v>0</v>
      </c>
      <c r="Y62" s="21" t="n">
        <f aca="false">($Q$1/$Q$3)*J62</f>
        <v>0</v>
      </c>
      <c r="Z62" s="21" t="n">
        <f aca="false">($Q$1/$Q$2)*K62</f>
        <v>0.000858024691358025</v>
      </c>
      <c r="AA62" s="21" t="n">
        <f aca="false">($Q$1/$Q$3)*L62</f>
        <v>0.00415235250186707</v>
      </c>
      <c r="AB62" s="22" t="n">
        <f aca="false">($Q$1/$Q$2)*M62</f>
        <v>0</v>
      </c>
    </row>
    <row r="63" customFormat="false" ht="14.65" hidden="false" customHeight="false" outlineLevel="0" collapsed="false">
      <c r="A63" s="23" t="n">
        <v>1980</v>
      </c>
      <c r="B63" s="19" t="n">
        <v>0.31</v>
      </c>
      <c r="C63" s="19" t="n">
        <v>2.38</v>
      </c>
      <c r="D63" s="19" t="n">
        <v>24.68</v>
      </c>
      <c r="E63" s="19" t="n">
        <v>10.24</v>
      </c>
      <c r="F63" s="19" t="n">
        <v>0.52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.02</v>
      </c>
      <c r="M63" s="19" t="n">
        <v>0</v>
      </c>
      <c r="N63" s="19" t="n">
        <f aca="false">SUM(B63:M63)</f>
        <v>38.15</v>
      </c>
      <c r="P63" s="20" t="n">
        <v>1980</v>
      </c>
      <c r="Q63" s="21" t="n">
        <f aca="false">($Q$1/$Q$3)*B63</f>
        <v>0.0257445855115758</v>
      </c>
      <c r="R63" s="21" t="n">
        <f aca="false">($Q$1/$Q$5)*C63</f>
        <v>0.21125159642401</v>
      </c>
      <c r="S63" s="21" t="n">
        <f aca="false">($Q$1/$Q$3)*D63</f>
        <v>2.04960119492158</v>
      </c>
      <c r="T63" s="21" t="n">
        <f aca="false">($Q$1/$Q$2)*E63</f>
        <v>0.878617283950617</v>
      </c>
      <c r="U63" s="21" t="n">
        <f aca="false">($Q$1/$Q$3)*F63</f>
        <v>0.0431844660194175</v>
      </c>
      <c r="V63" s="21" t="n">
        <f aca="false">($Q$1/$Q$2)*G63</f>
        <v>0</v>
      </c>
      <c r="W63" s="21" t="n">
        <f aca="false">($Q$1/$Q$3)*H63</f>
        <v>0</v>
      </c>
      <c r="X63" s="21" t="n">
        <f aca="false">($Q$1/$Q$2)*I63</f>
        <v>0</v>
      </c>
      <c r="Y63" s="21" t="n">
        <f aca="false">($Q$1/$Q$3)*J63</f>
        <v>0</v>
      </c>
      <c r="Z63" s="21" t="n">
        <f aca="false">($Q$1/$Q$2)*K63</f>
        <v>0</v>
      </c>
      <c r="AA63" s="21" t="n">
        <f aca="false">($Q$1/$Q$3)*L63</f>
        <v>0.00166094100074683</v>
      </c>
      <c r="AB63" s="22" t="n">
        <f aca="false">($Q$1/$Q$2)*M63</f>
        <v>0</v>
      </c>
    </row>
    <row r="64" customFormat="false" ht="14.65" hidden="false" customHeight="false" outlineLevel="0" collapsed="false">
      <c r="A64" s="23" t="n">
        <v>1981</v>
      </c>
      <c r="B64" s="19" t="n">
        <v>0.06</v>
      </c>
      <c r="C64" s="19" t="n">
        <v>0.03</v>
      </c>
      <c r="D64" s="19" t="n">
        <v>66.02</v>
      </c>
      <c r="E64" s="19" t="n">
        <v>63.63</v>
      </c>
      <c r="F64" s="19" t="n">
        <v>8.91</v>
      </c>
      <c r="G64" s="19" t="n">
        <v>0.06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.04</v>
      </c>
      <c r="N64" s="19" t="n">
        <f aca="false">SUM(B64:M64)</f>
        <v>138.75</v>
      </c>
      <c r="P64" s="20" t="n">
        <v>1981</v>
      </c>
      <c r="Q64" s="21" t="n">
        <f aca="false">($Q$1/$Q$3)*B64</f>
        <v>0.00498282300224048</v>
      </c>
      <c r="R64" s="21" t="n">
        <f aca="false">($Q$1/$Q$4)*C64</f>
        <v>0.00275816453079785</v>
      </c>
      <c r="S64" s="21" t="n">
        <f aca="false">($Q$1/$Q$3)*D64</f>
        <v>5.48276624346527</v>
      </c>
      <c r="T64" s="21" t="n">
        <f aca="false">($Q$1/$Q$2)*E64</f>
        <v>5.45961111111111</v>
      </c>
      <c r="U64" s="21" t="n">
        <f aca="false">($Q$1/$Q$3)*F64</f>
        <v>0.739949215832711</v>
      </c>
      <c r="V64" s="21" t="n">
        <f aca="false">($Q$1/$Q$2)*G64</f>
        <v>0.00514814814814815</v>
      </c>
      <c r="W64" s="21" t="n">
        <f aca="false">($Q$1/$Q$3)*H64</f>
        <v>0</v>
      </c>
      <c r="X64" s="21" t="n">
        <f aca="false">($Q$1/$Q$2)*I64</f>
        <v>0</v>
      </c>
      <c r="Y64" s="21" t="n">
        <f aca="false">($Q$1/$Q$3)*J64</f>
        <v>0</v>
      </c>
      <c r="Z64" s="21" t="n">
        <f aca="false">($Q$1/$Q$2)*K64</f>
        <v>0</v>
      </c>
      <c r="AA64" s="21" t="n">
        <f aca="false">($Q$1/$Q$3)*L64</f>
        <v>0</v>
      </c>
      <c r="AB64" s="22" t="n">
        <f aca="false">($Q$1/$Q$2)*M64</f>
        <v>0.0034320987654321</v>
      </c>
    </row>
    <row r="65" customFormat="false" ht="14.65" hidden="false" customHeight="false" outlineLevel="0" collapsed="false">
      <c r="A65" s="23" t="n">
        <v>1982</v>
      </c>
      <c r="B65" s="19" t="n">
        <v>0</v>
      </c>
      <c r="C65" s="19" t="n">
        <v>0.05</v>
      </c>
      <c r="D65" s="19" t="n">
        <v>1.96</v>
      </c>
      <c r="E65" s="19" t="n">
        <v>4.88</v>
      </c>
      <c r="F65" s="19" t="n">
        <v>18.11</v>
      </c>
      <c r="G65" s="19" t="n">
        <v>4.37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f aca="false">SUM(B65:M65)</f>
        <v>29.37</v>
      </c>
      <c r="P65" s="20" t="n">
        <v>1982</v>
      </c>
      <c r="Q65" s="21" t="n">
        <f aca="false">($Q$1/$Q$3)*B65</f>
        <v>0</v>
      </c>
      <c r="R65" s="21" t="n">
        <f aca="false">($Q$1/$Q$4)*C65</f>
        <v>0.00459694088466308</v>
      </c>
      <c r="S65" s="21" t="n">
        <f aca="false">($Q$1/$Q$3)*D65</f>
        <v>0.162772218073189</v>
      </c>
      <c r="T65" s="21" t="n">
        <f aca="false">($Q$1/$Q$2)*E65</f>
        <v>0.418716049382716</v>
      </c>
      <c r="U65" s="21" t="n">
        <f aca="false">($Q$1/$Q$3)*F65</f>
        <v>1.50398207617625</v>
      </c>
      <c r="V65" s="21" t="n">
        <f aca="false">($Q$1/$Q$2)*G65</f>
        <v>0.374956790123457</v>
      </c>
      <c r="W65" s="21" t="n">
        <f aca="false">($Q$1/$Q$3)*H65</f>
        <v>0</v>
      </c>
      <c r="X65" s="21" t="n">
        <f aca="false">($Q$1/$Q$2)*I65</f>
        <v>0</v>
      </c>
      <c r="Y65" s="21" t="n">
        <f aca="false">($Q$1/$Q$3)*J65</f>
        <v>0</v>
      </c>
      <c r="Z65" s="21" t="n">
        <f aca="false">($Q$1/$Q$2)*K65</f>
        <v>0</v>
      </c>
      <c r="AA65" s="21" t="n">
        <f aca="false">($Q$1/$Q$3)*L65</f>
        <v>0</v>
      </c>
      <c r="AB65" s="22" t="n">
        <f aca="false">($Q$1/$Q$2)*M65</f>
        <v>0</v>
      </c>
    </row>
    <row r="66" customFormat="false" ht="14.65" hidden="false" customHeight="false" outlineLevel="0" collapsed="false">
      <c r="A66" s="23" t="n">
        <v>1983</v>
      </c>
      <c r="B66" s="19" t="n">
        <v>0.01</v>
      </c>
      <c r="C66" s="19" t="n">
        <v>2.71</v>
      </c>
      <c r="D66" s="19" t="n">
        <v>1.32</v>
      </c>
      <c r="E66" s="19" t="n">
        <v>11.4</v>
      </c>
      <c r="F66" s="19" t="n">
        <v>2.21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f aca="false">SUM(B66:M66)</f>
        <v>17.65</v>
      </c>
      <c r="P66" s="20" t="n">
        <v>1983</v>
      </c>
      <c r="Q66" s="21" t="n">
        <f aca="false">($Q$1/$Q$3)*B66</f>
        <v>0.000830470500373413</v>
      </c>
      <c r="R66" s="21" t="n">
        <f aca="false">($Q$1/$Q$4)*C66</f>
        <v>0.249154195948739</v>
      </c>
      <c r="S66" s="21" t="n">
        <f aca="false">($Q$1/$Q$3)*D66</f>
        <v>0.109622106049291</v>
      </c>
      <c r="T66" s="21" t="n">
        <f aca="false">($Q$1/$Q$2)*E66</f>
        <v>0.978148148148148</v>
      </c>
      <c r="U66" s="21" t="n">
        <f aca="false">($Q$1/$Q$3)*F66</f>
        <v>0.183533980582524</v>
      </c>
      <c r="V66" s="21" t="n">
        <f aca="false">($Q$1/$Q$2)*G66</f>
        <v>0</v>
      </c>
      <c r="W66" s="21" t="n">
        <f aca="false">($Q$1/$Q$3)*H66</f>
        <v>0</v>
      </c>
      <c r="X66" s="21" t="n">
        <f aca="false">($Q$1/$Q$2)*I66</f>
        <v>0</v>
      </c>
      <c r="Y66" s="21" t="n">
        <f aca="false">($Q$1/$Q$3)*J66</f>
        <v>0</v>
      </c>
      <c r="Z66" s="21" t="n">
        <f aca="false">($Q$1/$Q$2)*K66</f>
        <v>0</v>
      </c>
      <c r="AA66" s="21" t="n">
        <f aca="false">($Q$1/$Q$3)*L66</f>
        <v>0</v>
      </c>
      <c r="AB66" s="22" t="n">
        <f aca="false">($Q$1/$Q$2)*M66</f>
        <v>0</v>
      </c>
    </row>
    <row r="67" customFormat="false" ht="14.65" hidden="false" customHeight="false" outlineLevel="0" collapsed="false">
      <c r="A67" s="23" t="n">
        <v>1984</v>
      </c>
      <c r="B67" s="19" t="n">
        <v>0.02</v>
      </c>
      <c r="C67" s="19" t="n">
        <v>0</v>
      </c>
      <c r="D67" s="19" t="n">
        <v>8.59</v>
      </c>
      <c r="E67" s="19" t="n">
        <v>51.48</v>
      </c>
      <c r="F67" s="19" t="n">
        <v>27.67</v>
      </c>
      <c r="G67" s="19" t="n">
        <v>16.68</v>
      </c>
      <c r="H67" s="19" t="n">
        <v>2.21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f aca="false">SUM(B67:M67)</f>
        <v>106.65</v>
      </c>
      <c r="P67" s="20" t="n">
        <v>1984</v>
      </c>
      <c r="Q67" s="21" t="n">
        <f aca="false">($Q$1/$Q$3)*B67</f>
        <v>0.00166094100074683</v>
      </c>
      <c r="R67" s="21" t="n">
        <f aca="false">($Q$1/$Q$5)*C67</f>
        <v>0</v>
      </c>
      <c r="S67" s="21" t="n">
        <f aca="false">($Q$1/$Q$3)*D67</f>
        <v>0.713374159820762</v>
      </c>
      <c r="T67" s="21" t="n">
        <f aca="false">($Q$1/$Q$2)*E67</f>
        <v>4.41711111111111</v>
      </c>
      <c r="U67" s="21" t="n">
        <f aca="false">($Q$1/$Q$3)*F67</f>
        <v>2.29791187453323</v>
      </c>
      <c r="V67" s="21" t="n">
        <f aca="false">($Q$1/$Q$2)*G67</f>
        <v>1.43118518518519</v>
      </c>
      <c r="W67" s="21" t="n">
        <f aca="false">($Q$1/$Q$3)*H67</f>
        <v>0.183533980582524</v>
      </c>
      <c r="X67" s="21" t="n">
        <f aca="false">($Q$1/$Q$2)*I67</f>
        <v>0</v>
      </c>
      <c r="Y67" s="21" t="n">
        <f aca="false">($Q$1/$Q$3)*J67</f>
        <v>0</v>
      </c>
      <c r="Z67" s="21" t="n">
        <f aca="false">($Q$1/$Q$2)*K67</f>
        <v>0</v>
      </c>
      <c r="AA67" s="21" t="n">
        <f aca="false">($Q$1/$Q$3)*L67</f>
        <v>0</v>
      </c>
      <c r="AB67" s="22" t="n">
        <f aca="false">($Q$1/$Q$2)*M67</f>
        <v>0</v>
      </c>
    </row>
    <row r="68" customFormat="false" ht="14.65" hidden="false" customHeight="false" outlineLevel="0" collapsed="false">
      <c r="A68" s="23" t="n">
        <v>1985</v>
      </c>
      <c r="B68" s="19" t="n">
        <v>1</v>
      </c>
      <c r="C68" s="19" t="n">
        <v>166.6</v>
      </c>
      <c r="D68" s="19" t="n">
        <v>61.65</v>
      </c>
      <c r="E68" s="19" t="n">
        <v>132.83</v>
      </c>
      <c r="F68" s="19" t="n">
        <v>44.67</v>
      </c>
      <c r="G68" s="19" t="n">
        <v>28.02</v>
      </c>
      <c r="H68" s="19" t="n">
        <v>14.26</v>
      </c>
      <c r="I68" s="19" t="n">
        <v>0.89</v>
      </c>
      <c r="J68" s="19" t="n">
        <v>0</v>
      </c>
      <c r="K68" s="19" t="n">
        <v>0.04</v>
      </c>
      <c r="L68" s="19" t="n">
        <v>0</v>
      </c>
      <c r="M68" s="19" t="n">
        <v>1.02</v>
      </c>
      <c r="N68" s="19" t="n">
        <f aca="false">SUM(B68:M68)</f>
        <v>450.98</v>
      </c>
      <c r="P68" s="20" t="n">
        <v>1985</v>
      </c>
      <c r="Q68" s="21" t="n">
        <f aca="false">($Q$1/$Q$3)*B68</f>
        <v>0.0830470500373413</v>
      </c>
      <c r="R68" s="21" t="n">
        <f aca="false">($Q$1/$Q$4)*C68</f>
        <v>15.3170070276974</v>
      </c>
      <c r="S68" s="21" t="n">
        <f aca="false">($Q$1/$Q$3)*D68</f>
        <v>5.11985063480209</v>
      </c>
      <c r="T68" s="21" t="n">
        <f aca="false">($Q$1/$Q$2)*E68</f>
        <v>11.3971419753086</v>
      </c>
      <c r="U68" s="21" t="n">
        <f aca="false">($Q$1/$Q$3)*F68</f>
        <v>3.70971172516804</v>
      </c>
      <c r="V68" s="21" t="n">
        <f aca="false">($Q$1/$Q$2)*G68</f>
        <v>2.40418518518519</v>
      </c>
      <c r="W68" s="21" t="n">
        <f aca="false">($Q$1/$Q$3)*H68</f>
        <v>1.18425093353249</v>
      </c>
      <c r="X68" s="21" t="n">
        <f aca="false">($Q$1/$Q$2)*I68</f>
        <v>0.0763641975308642</v>
      </c>
      <c r="Y68" s="21" t="n">
        <f aca="false">($Q$1/$Q$3)*J68</f>
        <v>0</v>
      </c>
      <c r="Z68" s="21" t="n">
        <f aca="false">($Q$1/$Q$2)*K68</f>
        <v>0.0034320987654321</v>
      </c>
      <c r="AA68" s="21" t="n">
        <f aca="false">($Q$1/$Q$3)*L68</f>
        <v>0</v>
      </c>
      <c r="AB68" s="22" t="n">
        <f aca="false">($Q$1/$Q$2)*M68</f>
        <v>0.0875185185185185</v>
      </c>
    </row>
    <row r="69" customFormat="false" ht="14.65" hidden="false" customHeight="false" outlineLevel="0" collapsed="false">
      <c r="A69" s="23" t="n">
        <v>1986</v>
      </c>
      <c r="B69" s="19" t="n">
        <v>1.11</v>
      </c>
      <c r="C69" s="19" t="n">
        <v>9.94</v>
      </c>
      <c r="D69" s="19" t="n">
        <v>53.54</v>
      </c>
      <c r="E69" s="19" t="n">
        <v>89.44</v>
      </c>
      <c r="F69" s="19" t="n">
        <v>25.66</v>
      </c>
      <c r="G69" s="19" t="n">
        <v>7.38</v>
      </c>
      <c r="H69" s="19" t="n">
        <v>0.24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f aca="false">SUM(B69:M69)</f>
        <v>187.31</v>
      </c>
      <c r="P69" s="20" t="n">
        <v>1986</v>
      </c>
      <c r="Q69" s="21" t="n">
        <f aca="false">($Q$1/$Q$3)*B69</f>
        <v>0.0921822255414489</v>
      </c>
      <c r="R69" s="21" t="n">
        <f aca="false">($Q$1/$Q$4)*C69</f>
        <v>0.913871847871021</v>
      </c>
      <c r="S69" s="21" t="n">
        <f aca="false">($Q$1/$Q$3)*D69</f>
        <v>4.44633905899925</v>
      </c>
      <c r="T69" s="21" t="n">
        <f aca="false">($Q$1/$Q$2)*E69</f>
        <v>7.67417283950617</v>
      </c>
      <c r="U69" s="21" t="n">
        <f aca="false">($Q$1/$Q$3)*F69</f>
        <v>2.13098730395818</v>
      </c>
      <c r="V69" s="21" t="n">
        <f aca="false">($Q$1/$Q$2)*G69</f>
        <v>0.633222222222222</v>
      </c>
      <c r="W69" s="21" t="n">
        <f aca="false">($Q$1/$Q$3)*H69</f>
        <v>0.0199312920089619</v>
      </c>
      <c r="X69" s="21" t="n">
        <f aca="false">($Q$1/$Q$2)*I69</f>
        <v>0</v>
      </c>
      <c r="Y69" s="21" t="n">
        <f aca="false">($Q$1/$Q$3)*J69</f>
        <v>0</v>
      </c>
      <c r="Z69" s="21" t="n">
        <f aca="false">($Q$1/$Q$2)*K69</f>
        <v>0</v>
      </c>
      <c r="AA69" s="21" t="n">
        <f aca="false">($Q$1/$Q$3)*L69</f>
        <v>0</v>
      </c>
      <c r="AB69" s="22" t="n">
        <f aca="false">($Q$1/$Q$2)*M69</f>
        <v>0</v>
      </c>
    </row>
    <row r="70" customFormat="false" ht="14.65" hidden="false" customHeight="false" outlineLevel="0" collapsed="false">
      <c r="A70" s="23" t="n">
        <v>1987</v>
      </c>
      <c r="B70" s="19" t="n">
        <v>0.05</v>
      </c>
      <c r="C70" s="19" t="n">
        <v>2.12</v>
      </c>
      <c r="D70" s="19" t="n">
        <v>10.13</v>
      </c>
      <c r="E70" s="19" t="n">
        <v>27.12</v>
      </c>
      <c r="F70" s="19" t="n">
        <v>10.87</v>
      </c>
      <c r="G70" s="19" t="n">
        <v>0.65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f aca="false">SUM(B70:M70)</f>
        <v>50.94</v>
      </c>
      <c r="P70" s="20" t="n">
        <v>1987</v>
      </c>
      <c r="Q70" s="21" t="n">
        <f aca="false">($Q$1/$Q$3)*B70</f>
        <v>0.00415235250186707</v>
      </c>
      <c r="R70" s="21" t="n">
        <f aca="false">($Q$1/$Q$4)*C70</f>
        <v>0.194910293509715</v>
      </c>
      <c r="S70" s="21" t="n">
        <f aca="false">($Q$1/$Q$3)*D70</f>
        <v>0.841266616878268</v>
      </c>
      <c r="T70" s="21" t="n">
        <f aca="false">($Q$1/$Q$2)*E70</f>
        <v>2.32696296296296</v>
      </c>
      <c r="U70" s="21" t="n">
        <f aca="false">($Q$1/$Q$3)*F70</f>
        <v>0.9027214339059</v>
      </c>
      <c r="V70" s="21" t="n">
        <f aca="false">($Q$1/$Q$2)*G70</f>
        <v>0.0557716049382716</v>
      </c>
      <c r="W70" s="21" t="n">
        <f aca="false">($Q$1/$Q$3)*H70</f>
        <v>0</v>
      </c>
      <c r="X70" s="21" t="n">
        <f aca="false">($Q$1/$Q$2)*I70</f>
        <v>0</v>
      </c>
      <c r="Y70" s="21" t="n">
        <f aca="false">($Q$1/$Q$3)*J70</f>
        <v>0</v>
      </c>
      <c r="Z70" s="21" t="n">
        <f aca="false">($Q$1/$Q$2)*K70</f>
        <v>0</v>
      </c>
      <c r="AA70" s="21" t="n">
        <f aca="false">($Q$1/$Q$3)*L70</f>
        <v>0</v>
      </c>
      <c r="AB70" s="22" t="n">
        <f aca="false">($Q$1/$Q$2)*M70</f>
        <v>0</v>
      </c>
    </row>
    <row r="71" customFormat="false" ht="14.65" hidden="false" customHeight="false" outlineLevel="0" collapsed="false">
      <c r="A71" s="23" t="n">
        <v>1988</v>
      </c>
      <c r="B71" s="19" t="n">
        <v>0.01</v>
      </c>
      <c r="C71" s="19" t="n">
        <v>0.9</v>
      </c>
      <c r="D71" s="19" t="n">
        <v>10.86</v>
      </c>
      <c r="E71" s="19" t="n">
        <v>163.57</v>
      </c>
      <c r="F71" s="19" t="n">
        <v>30.16</v>
      </c>
      <c r="G71" s="19" t="n">
        <v>12.59</v>
      </c>
      <c r="H71" s="19" t="n">
        <v>0.75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f aca="false">SUM(B71:M71)</f>
        <v>218.84</v>
      </c>
      <c r="P71" s="20" t="n">
        <v>1988</v>
      </c>
      <c r="Q71" s="21" t="n">
        <f aca="false">($Q$1/$Q$3)*B71</f>
        <v>0.000830470500373413</v>
      </c>
      <c r="R71" s="21" t="n">
        <f aca="false">($Q$1/$Q$5)*C71</f>
        <v>0.0798850574712644</v>
      </c>
      <c r="S71" s="21" t="n">
        <f aca="false">($Q$1/$Q$3)*D71</f>
        <v>0.901890963405527</v>
      </c>
      <c r="T71" s="21" t="n">
        <f aca="false">($Q$1/$Q$2)*E71</f>
        <v>14.0347098765432</v>
      </c>
      <c r="U71" s="21" t="n">
        <f aca="false">($Q$1/$Q$3)*F71</f>
        <v>2.50469902912621</v>
      </c>
      <c r="V71" s="21" t="n">
        <f aca="false">($Q$1/$Q$2)*G71</f>
        <v>1.08025308641975</v>
      </c>
      <c r="W71" s="21" t="n">
        <f aca="false">($Q$1/$Q$3)*H71</f>
        <v>0.062285287528006</v>
      </c>
      <c r="X71" s="21" t="n">
        <f aca="false">($Q$1/$Q$2)*I71</f>
        <v>0</v>
      </c>
      <c r="Y71" s="21" t="n">
        <f aca="false">($Q$1/$Q$3)*J71</f>
        <v>0</v>
      </c>
      <c r="Z71" s="21" t="n">
        <f aca="false">($Q$1/$Q$2)*K71</f>
        <v>0</v>
      </c>
      <c r="AA71" s="21" t="n">
        <f aca="false">($Q$1/$Q$3)*L71</f>
        <v>0</v>
      </c>
      <c r="AB71" s="22" t="n">
        <f aca="false">($Q$1/$Q$2)*M71</f>
        <v>0</v>
      </c>
    </row>
    <row r="72" customFormat="false" ht="14.65" hidden="false" customHeight="false" outlineLevel="0" collapsed="false">
      <c r="A72" s="24" t="n">
        <v>1989</v>
      </c>
      <c r="B72" s="19" t="n">
        <v>0</v>
      </c>
      <c r="C72" s="19" t="n">
        <v>0.93</v>
      </c>
      <c r="D72" s="19" t="n">
        <v>1.38</v>
      </c>
      <c r="E72" s="19" t="n">
        <v>154.48</v>
      </c>
      <c r="F72" s="19" t="n">
        <v>79.22</v>
      </c>
      <c r="G72" s="19" t="n">
        <v>16.55</v>
      </c>
      <c r="H72" s="19" t="n">
        <v>14</v>
      </c>
      <c r="I72" s="19" t="n">
        <v>2.74</v>
      </c>
      <c r="J72" s="19" t="n">
        <v>0</v>
      </c>
      <c r="K72" s="19" t="n">
        <v>0</v>
      </c>
      <c r="L72" s="19" t="n">
        <v>0</v>
      </c>
      <c r="M72" s="19" t="n">
        <v>0.13</v>
      </c>
      <c r="N72" s="19" t="n">
        <f aca="false">SUM(B72:M72)</f>
        <v>269.43</v>
      </c>
      <c r="P72" s="25" t="n">
        <v>1989</v>
      </c>
      <c r="Q72" s="26" t="n">
        <f aca="false">($Q$1/$Q$3)*B72</f>
        <v>0</v>
      </c>
      <c r="R72" s="26" t="n">
        <f aca="false">($Q$1/$Q$4)*C72</f>
        <v>0.0855031004547334</v>
      </c>
      <c r="S72" s="26" t="n">
        <f aca="false">($Q$1/$Q$3)*D72</f>
        <v>0.114604929051531</v>
      </c>
      <c r="T72" s="26" t="n">
        <f aca="false">($Q$1/$Q$2)*E72</f>
        <v>13.2547654320988</v>
      </c>
      <c r="U72" s="26" t="n">
        <f aca="false">($Q$1/$Q$3)*F72</f>
        <v>6.57898730395818</v>
      </c>
      <c r="V72" s="26" t="n">
        <f aca="false">($Q$1/$Q$2)*G72</f>
        <v>1.42003086419753</v>
      </c>
      <c r="W72" s="26" t="n">
        <f aca="false">($Q$1/$Q$3)*H72</f>
        <v>1.16265870052278</v>
      </c>
      <c r="X72" s="26" t="n">
        <f aca="false">($Q$1/$Q$2)*I72</f>
        <v>0.235098765432099</v>
      </c>
      <c r="Y72" s="26" t="n">
        <f aca="false">($Q$1/$Q$3)*J72</f>
        <v>0</v>
      </c>
      <c r="Z72" s="26" t="n">
        <f aca="false">($Q$1/$Q$2)*K72</f>
        <v>0</v>
      </c>
      <c r="AA72" s="26" t="n">
        <f aca="false">($Q$1/$Q$3)*L72</f>
        <v>0</v>
      </c>
      <c r="AB72" s="27" t="n">
        <f aca="false">($Q$1/$Q$2)*M72</f>
        <v>0.0111543209876543</v>
      </c>
    </row>
    <row r="73" customFormat="false" ht="14.65" hidden="false" customHeight="false" outlineLevel="0" collapsed="false">
      <c r="P73" s="28" t="s">
        <v>24</v>
      </c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</row>
    <row r="74" customFormat="false" ht="14.65" hidden="false" customHeight="false" outlineLevel="0" collapsed="false">
      <c r="P74" s="29" t="s">
        <v>25</v>
      </c>
      <c r="Q74" s="21" t="n">
        <f aca="false">AVERAGE(Q16:Q72)</f>
        <v>0.0537620376557525</v>
      </c>
      <c r="R74" s="21" t="n">
        <f aca="false">AVERAGE(R16:R72)</f>
        <v>0.674880666442088</v>
      </c>
      <c r="S74" s="21" t="n">
        <f aca="false">AVERAGE(S16:S72)</f>
        <v>1.99215303381681</v>
      </c>
      <c r="T74" s="21" t="n">
        <f aca="false">AVERAGE(T16:T72)</f>
        <v>4.79998581329868</v>
      </c>
      <c r="U74" s="21" t="n">
        <f aca="false">AVERAGE(U16:U72)</f>
        <v>2.09744795146941</v>
      </c>
      <c r="V74" s="21" t="n">
        <f aca="false">AVERAGE(V16:V72)</f>
        <v>0.757229369720598</v>
      </c>
      <c r="W74" s="21" t="n">
        <f aca="false">AVERAGE(W16:W72)</f>
        <v>0.198861260694679</v>
      </c>
      <c r="X74" s="21" t="n">
        <f aca="false">AVERAGE(X16:X72)</f>
        <v>0.0106575698505523</v>
      </c>
      <c r="Y74" s="21" t="n">
        <f aca="false">AVERAGE(Y16:Y72)</f>
        <v>0.000349671789630911</v>
      </c>
      <c r="Z74" s="21" t="n">
        <f aca="false">AVERAGE(Z16:Z72)</f>
        <v>0.00067738791423002</v>
      </c>
      <c r="AA74" s="21" t="n">
        <f aca="false">AVERAGE(AA16:AA72)</f>
        <v>0.00694972681891435</v>
      </c>
      <c r="AB74" s="22" t="n">
        <f aca="false">AVERAGE(AB16:AB72)</f>
        <v>0.0138638726445744</v>
      </c>
    </row>
    <row r="75" customFormat="false" ht="14.65" hidden="false" customHeight="false" outlineLevel="0" collapsed="false">
      <c r="P75" s="30" t="s">
        <v>26</v>
      </c>
      <c r="Q75" s="21" t="n">
        <f aca="false">STDEV(Q16:Q72)</f>
        <v>0.131335786688376</v>
      </c>
      <c r="R75" s="21" t="n">
        <f aca="false">STDEV(R16:R72)</f>
        <v>2.44153358986861</v>
      </c>
      <c r="S75" s="21" t="n">
        <f aca="false">STDEV(S16:S72)</f>
        <v>3.05208598736954</v>
      </c>
      <c r="T75" s="21" t="n">
        <f aca="false">STDEV(T16:T72)</f>
        <v>6.16783710149188</v>
      </c>
      <c r="U75" s="21" t="n">
        <f aca="false">STDEV(U16:U72)</f>
        <v>1.93537161355232</v>
      </c>
      <c r="V75" s="21" t="n">
        <f aca="false">STDEV(V16:V72)</f>
        <v>0.729308695901137</v>
      </c>
      <c r="W75" s="21" t="n">
        <f aca="false">STDEV(W16:W72)</f>
        <v>0.304727837534775</v>
      </c>
      <c r="X75" s="21" t="n">
        <f aca="false">STDEV(X16:X72)</f>
        <v>0.0383483654836909</v>
      </c>
      <c r="Y75" s="21" t="n">
        <f aca="false">STDEV(Y16:Y72)</f>
        <v>0.00148846773641649</v>
      </c>
      <c r="Z75" s="21" t="n">
        <f aca="false">STDEV(Z16:Z72)</f>
        <v>0.00239817979135031</v>
      </c>
      <c r="AA75" s="21" t="n">
        <f aca="false">STDEV(AA16:AA72)</f>
        <v>0.0235827258932707</v>
      </c>
      <c r="AB75" s="22" t="n">
        <f aca="false">STDEV(AB16:AB72)</f>
        <v>0.0379918365058793</v>
      </c>
    </row>
    <row r="76" customFormat="false" ht="14.65" hidden="false" customHeight="false" outlineLevel="0" collapsed="false">
      <c r="P76" s="31" t="s">
        <v>27</v>
      </c>
      <c r="Q76" s="32" t="n">
        <f aca="false">Q75/AVERAGE(Q16:Q72)</f>
        <v>2.44290939136908</v>
      </c>
      <c r="R76" s="32" t="n">
        <f aca="false">R75/AVERAGE(R16:R72)</f>
        <v>3.61772637930223</v>
      </c>
      <c r="S76" s="32" t="n">
        <f aca="false">S75/AVERAGE(S16:S72)</f>
        <v>1.5320539815769</v>
      </c>
      <c r="T76" s="32" t="n">
        <f aca="false">T75/AVERAGE(T16:T72)</f>
        <v>1.2849698606199</v>
      </c>
      <c r="U76" s="32" t="n">
        <f aca="false">U75/AVERAGE(U16:U72)</f>
        <v>0.922726884448528</v>
      </c>
      <c r="V76" s="32" t="n">
        <f aca="false">V75/AVERAGE(V16:V72)</f>
        <v>0.963127851433228</v>
      </c>
      <c r="W76" s="32" t="n">
        <f aca="false">W75/AVERAGE(W16:W72)</f>
        <v>1.53236400327683</v>
      </c>
      <c r="X76" s="32" t="n">
        <f aca="false">X75/AVERAGE(X16:X72)</f>
        <v>3.59822792826486</v>
      </c>
      <c r="Y76" s="32" t="n">
        <f aca="false">Y75/AVERAGE(Y16:Y72)</f>
        <v>4.25675670887725</v>
      </c>
      <c r="Z76" s="32" t="n">
        <f aca="false">Z75/AVERAGE(Z16:Z72)</f>
        <v>3.54033448334592</v>
      </c>
      <c r="AA76" s="32" t="n">
        <f aca="false">AA75/AVERAGE(AA16:AA72)</f>
        <v>3.39333135067814</v>
      </c>
      <c r="AB76" s="33" t="n">
        <f aca="false">AB75/AVERAGE(AB16:AB72)</f>
        <v>2.74034806001679</v>
      </c>
    </row>
    <row r="77" customFormat="false" ht="14.65" hidden="false" customHeight="false" outlineLevel="0" collapsed="false">
      <c r="P77" s="34" t="s">
        <v>28</v>
      </c>
    </row>
  </sheetData>
  <mergeCells count="7">
    <mergeCell ref="A7:N7"/>
    <mergeCell ref="A9:N9"/>
    <mergeCell ref="A11:N11"/>
    <mergeCell ref="P11:AB11"/>
    <mergeCell ref="P12:AB12"/>
    <mergeCell ref="Q14:AB14"/>
    <mergeCell ref="P73:AB73"/>
  </mergeCells>
  <printOptions headings="false" gridLines="false" gridLinesSet="true" horizontalCentered="false" verticalCentered="false"/>
  <pageMargins left="0.984027777777778" right="0.984027777777778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