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D_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MIGUEL</t>
    </r>
  </si>
  <si>
    <r>
      <rPr>
        <sz val="12"/>
        <rFont val="Arial"/>
        <family val="2"/>
      </rPr>
      <t xml:space="preserve">( Área de drenagem 268,89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MIGUEL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49" colorId="64" zoomScale="75" zoomScaleNormal="75" zoomScalePageLayoutView="100" workbookViewId="0">
      <selection pane="topLeft" activeCell="AD58" activeCellId="0" sqref="AD58 AD58"/>
    </sheetView>
  </sheetViews>
  <sheetFormatPr defaultColWidth="7.70703125" defaultRowHeight="14.65" zeroHeight="false" outlineLevelRow="0" outlineLevelCol="0"/>
  <cols>
    <col collapsed="false" customWidth="true" hidden="false" outlineLevel="0" max="15" min="15" style="0" width="11.05"/>
  </cols>
  <sheetData>
    <row r="1" customFormat="false" ht="14.65" hidden="false" customHeight="false" outlineLevel="0" collapsed="false">
      <c r="P1" s="1" t="s">
        <v>0</v>
      </c>
      <c r="Q1" s="2" t="n">
        <v>268.89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1.05</v>
      </c>
      <c r="C14" s="18" t="n">
        <v>4</v>
      </c>
      <c r="D14" s="18" t="n">
        <v>2.25</v>
      </c>
      <c r="E14" s="18" t="n">
        <v>18.67</v>
      </c>
      <c r="F14" s="18" t="n">
        <v>17.88</v>
      </c>
      <c r="G14" s="18" t="n">
        <v>3.48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.12</v>
      </c>
      <c r="M14" s="18" t="n">
        <v>0.8</v>
      </c>
      <c r="N14" s="18" t="n">
        <f aca="false">SUM(B14:M14)</f>
        <v>48.25</v>
      </c>
      <c r="P14" s="19" t="n">
        <v>1933</v>
      </c>
      <c r="Q14" s="20" t="n">
        <f aca="false">($Q$1/$Q$3)*B14</f>
        <v>0.105427371172517</v>
      </c>
      <c r="R14" s="20" t="n">
        <f aca="false">($Q$1/$Q$4)*C14</f>
        <v>0.444630012401819</v>
      </c>
      <c r="S14" s="20" t="n">
        <f aca="false">($Q$1/$Q$3)*D14</f>
        <v>0.225915795369679</v>
      </c>
      <c r="T14" s="20" t="n">
        <f aca="false">($Q$1/$Q$2)*E14</f>
        <v>1.93679641203704</v>
      </c>
      <c r="U14" s="20" t="n">
        <f aca="false">($Q$1/$Q$3)*F14</f>
        <v>1.79527752053771</v>
      </c>
      <c r="V14" s="20" t="n">
        <f aca="false">($Q$1/$Q$2)*G14</f>
        <v>0.361009722222222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.0120488424197162</v>
      </c>
      <c r="AB14" s="21" t="n">
        <f aca="false">($Q$1/$Q$2)*M14</f>
        <v>0.0829907407407407</v>
      </c>
    </row>
    <row r="15" customFormat="false" ht="14.65" hidden="false" customHeight="false" outlineLevel="0" collapsed="false">
      <c r="A15" s="17" t="n">
        <v>1934</v>
      </c>
      <c r="B15" s="18" t="n">
        <v>3.35</v>
      </c>
      <c r="C15" s="18" t="n">
        <v>4.04</v>
      </c>
      <c r="D15" s="18" t="n">
        <v>61.01</v>
      </c>
      <c r="E15" s="18" t="n">
        <v>37.5</v>
      </c>
      <c r="F15" s="18" t="n">
        <v>28.26</v>
      </c>
      <c r="G15" s="18" t="n">
        <v>18.26</v>
      </c>
      <c r="H15" s="18" t="n">
        <v>3.28</v>
      </c>
      <c r="I15" s="18" t="n">
        <v>0</v>
      </c>
      <c r="J15" s="18" t="n">
        <v>0</v>
      </c>
      <c r="K15" s="18" t="n">
        <v>0</v>
      </c>
      <c r="L15" s="18" t="n">
        <v>0.28</v>
      </c>
      <c r="M15" s="18" t="n">
        <v>0</v>
      </c>
      <c r="N15" s="18" t="n">
        <f aca="false">SUM(B15:M15)</f>
        <v>155.98</v>
      </c>
      <c r="P15" s="19" t="n">
        <v>1934</v>
      </c>
      <c r="Q15" s="20" t="n">
        <f aca="false">($Q$1/$Q$3)*B15</f>
        <v>0.336363517550411</v>
      </c>
      <c r="R15" s="20" t="n">
        <f aca="false">($Q$1/$Q$4)*C15</f>
        <v>0.449076312525837</v>
      </c>
      <c r="S15" s="20" t="n">
        <f aca="false">($Q$1/$Q$3)*D15</f>
        <v>6.12583230022405</v>
      </c>
      <c r="T15" s="20" t="n">
        <f aca="false">($Q$1/$Q$2)*E15</f>
        <v>3.89019097222222</v>
      </c>
      <c r="U15" s="20" t="n">
        <f aca="false">($Q$1/$Q$3)*F15</f>
        <v>2.83750238984317</v>
      </c>
      <c r="V15" s="20" t="n">
        <f aca="false">($Q$1/$Q$2)*G15</f>
        <v>1.89426365740741</v>
      </c>
      <c r="W15" s="20" t="n">
        <f aca="false">($Q$1/$Q$3)*H15</f>
        <v>0.32933502613891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.0281139656460045</v>
      </c>
      <c r="AB15" s="21" t="n">
        <f aca="false">($Q$1/$Q$2)*M15</f>
        <v>0</v>
      </c>
    </row>
    <row r="16" customFormat="false" ht="14.65" hidden="false" customHeight="false" outlineLevel="0" collapsed="false">
      <c r="A16" s="17" t="n">
        <v>1935</v>
      </c>
      <c r="B16" s="18" t="n">
        <v>0.15</v>
      </c>
      <c r="C16" s="18" t="n">
        <v>6.24</v>
      </c>
      <c r="D16" s="18" t="n">
        <v>9.89</v>
      </c>
      <c r="E16" s="18" t="n">
        <v>88.37</v>
      </c>
      <c r="F16" s="18" t="n">
        <v>32.94</v>
      </c>
      <c r="G16" s="18" t="n">
        <v>17.31</v>
      </c>
      <c r="H16" s="18" t="n">
        <v>5.32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SUM(B16:M16)</f>
        <v>160.22</v>
      </c>
      <c r="P16" s="19" t="n">
        <v>1935</v>
      </c>
      <c r="Q16" s="20" t="n">
        <f aca="false">($Q$1/$Q$3)*B16</f>
        <v>0.0150610530246453</v>
      </c>
      <c r="R16" s="20" t="n">
        <f aca="false">($Q$1/$Q$4)*C16</f>
        <v>0.693622819346838</v>
      </c>
      <c r="S16" s="20" t="n">
        <f aca="false">($Q$1/$Q$3)*D16</f>
        <v>0.993025429424944</v>
      </c>
      <c r="T16" s="20" t="n">
        <f aca="false">($Q$1/$Q$2)*E16</f>
        <v>9.16736469907407</v>
      </c>
      <c r="U16" s="20" t="n">
        <f aca="false">($Q$1/$Q$3)*F16</f>
        <v>3.3074072442121</v>
      </c>
      <c r="V16" s="20" t="n">
        <f aca="false">($Q$1/$Q$2)*G16</f>
        <v>1.79571215277778</v>
      </c>
      <c r="W16" s="20" t="n">
        <f aca="false">($Q$1/$Q$3)*H16</f>
        <v>0.534165347274085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</v>
      </c>
    </row>
    <row r="17" customFormat="false" ht="14.65" hidden="false" customHeight="false" outlineLevel="0" collapsed="false">
      <c r="A17" s="17" t="n">
        <v>1936</v>
      </c>
      <c r="B17" s="18" t="n">
        <v>0.09</v>
      </c>
      <c r="C17" s="18" t="n">
        <v>0.86</v>
      </c>
      <c r="D17" s="18" t="n">
        <v>17.06</v>
      </c>
      <c r="E17" s="18" t="n">
        <v>17.23</v>
      </c>
      <c r="F17" s="18" t="n">
        <v>13.53</v>
      </c>
      <c r="G17" s="18" t="n">
        <v>2.49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f aca="false">SUM(B17:M17)</f>
        <v>51.26</v>
      </c>
      <c r="P17" s="19" t="n">
        <v>1936</v>
      </c>
      <c r="Q17" s="20" t="n">
        <f aca="false">($Q$1/$Q$3)*B17</f>
        <v>0.00903663181478715</v>
      </c>
      <c r="R17" s="20" t="n">
        <f aca="false">($Q$1/$Q$5)*C17</f>
        <v>0.0922914272030651</v>
      </c>
      <c r="S17" s="20" t="n">
        <f aca="false">($Q$1/$Q$3)*D17</f>
        <v>1.71294376400299</v>
      </c>
      <c r="T17" s="20" t="n">
        <f aca="false">($Q$1/$Q$2)*E17</f>
        <v>1.7874130787037</v>
      </c>
      <c r="U17" s="20" t="n">
        <f aca="false">($Q$1/$Q$3)*F17</f>
        <v>1.358506982823</v>
      </c>
      <c r="V17" s="20" t="n">
        <f aca="false">($Q$1/$Q$2)*G17</f>
        <v>0.258308680555556</v>
      </c>
      <c r="W17" s="20" t="n">
        <f aca="false">($Q$1/$Q$3)*H17</f>
        <v>0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</v>
      </c>
    </row>
    <row r="18" customFormat="false" ht="14.65" hidden="false" customHeight="false" outlineLevel="0" collapsed="false">
      <c r="A18" s="17" t="n">
        <v>1937</v>
      </c>
      <c r="B18" s="18" t="n">
        <v>0.49</v>
      </c>
      <c r="C18" s="18" t="n">
        <v>4.09</v>
      </c>
      <c r="D18" s="18" t="n">
        <v>5.85</v>
      </c>
      <c r="E18" s="18" t="n">
        <v>20.94</v>
      </c>
      <c r="F18" s="18" t="n">
        <v>19.14</v>
      </c>
      <c r="G18" s="18" t="n">
        <v>6.25</v>
      </c>
      <c r="H18" s="18" t="n">
        <v>0.0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f aca="false">SUM(B18:M18)</f>
        <v>56.77</v>
      </c>
      <c r="P18" s="19" t="n">
        <v>1937</v>
      </c>
      <c r="Q18" s="20" t="n">
        <f aca="false">($Q$1/$Q$3)*B18</f>
        <v>0.0491994398805078</v>
      </c>
      <c r="R18" s="20" t="n">
        <f aca="false">($Q$1/$Q$4)*C18</f>
        <v>0.45463418768086</v>
      </c>
      <c r="S18" s="20" t="n">
        <f aca="false">($Q$1/$Q$3)*D18</f>
        <v>0.587381067961165</v>
      </c>
      <c r="T18" s="20" t="n">
        <f aca="false">($Q$1/$Q$2)*E18</f>
        <v>2.17228263888889</v>
      </c>
      <c r="U18" s="20" t="n">
        <f aca="false">($Q$1/$Q$3)*F18</f>
        <v>1.92179036594473</v>
      </c>
      <c r="V18" s="20" t="n">
        <f aca="false">($Q$1/$Q$2)*G18</f>
        <v>0.648365162037037</v>
      </c>
      <c r="W18" s="20" t="n">
        <f aca="false">($Q$1/$Q$3)*H18</f>
        <v>0.00100407020164302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17" t="n">
        <v>1938</v>
      </c>
      <c r="B19" s="18" t="n">
        <v>0.12</v>
      </c>
      <c r="C19" s="18" t="n">
        <v>0.06</v>
      </c>
      <c r="D19" s="18" t="n">
        <v>10.84</v>
      </c>
      <c r="E19" s="18" t="n">
        <v>23.09</v>
      </c>
      <c r="F19" s="18" t="n">
        <v>24.56</v>
      </c>
      <c r="G19" s="18" t="n">
        <v>8.45</v>
      </c>
      <c r="H19" s="18" t="n">
        <v>0.1</v>
      </c>
      <c r="I19" s="18" t="n">
        <v>0</v>
      </c>
      <c r="J19" s="18" t="n">
        <v>0</v>
      </c>
      <c r="K19" s="18" t="n">
        <v>0.04</v>
      </c>
      <c r="L19" s="18" t="n">
        <v>0</v>
      </c>
      <c r="M19" s="18" t="n">
        <v>0</v>
      </c>
      <c r="N19" s="18" t="n">
        <f aca="false">SUM(B19:M19)</f>
        <v>67.26</v>
      </c>
      <c r="P19" s="19" t="n">
        <v>1938</v>
      </c>
      <c r="Q19" s="20" t="n">
        <f aca="false">($Q$1/$Q$3)*B19</f>
        <v>0.0120488424197162</v>
      </c>
      <c r="R19" s="20" t="n">
        <f aca="false">($Q$1/$Q$4)*C19</f>
        <v>0.00666945018602728</v>
      </c>
      <c r="S19" s="20" t="n">
        <f aca="false">($Q$1/$Q$3)*D19</f>
        <v>1.08841209858103</v>
      </c>
      <c r="T19" s="20" t="n">
        <f aca="false">($Q$1/$Q$2)*E19</f>
        <v>2.39532025462963</v>
      </c>
      <c r="U19" s="20" t="n">
        <f aca="false">($Q$1/$Q$3)*F19</f>
        <v>2.46599641523525</v>
      </c>
      <c r="V19" s="20" t="n">
        <f aca="false">($Q$1/$Q$2)*G19</f>
        <v>0.876589699074074</v>
      </c>
      <c r="W19" s="20" t="n">
        <f aca="false">($Q$1/$Q$3)*H19</f>
        <v>0.0100407020164302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.00414953703703704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0.47</v>
      </c>
      <c r="D20" s="18" t="n">
        <v>16.43</v>
      </c>
      <c r="E20" s="18" t="n">
        <v>26.89</v>
      </c>
      <c r="F20" s="18" t="n">
        <v>13.64</v>
      </c>
      <c r="G20" s="18" t="n">
        <v>2.32</v>
      </c>
      <c r="H20" s="18" t="n">
        <v>0.01</v>
      </c>
      <c r="I20" s="18" t="n">
        <v>0</v>
      </c>
      <c r="J20" s="18" t="n">
        <v>0</v>
      </c>
      <c r="K20" s="18" t="n">
        <v>0.04</v>
      </c>
      <c r="L20" s="18" t="n">
        <v>0</v>
      </c>
      <c r="M20" s="18" t="n">
        <v>0.23</v>
      </c>
      <c r="N20" s="18" t="n">
        <f aca="false">SUM(B20:M20)</f>
        <v>60.03</v>
      </c>
      <c r="P20" s="19" t="n">
        <v>1939</v>
      </c>
      <c r="Q20" s="20" t="n">
        <f aca="false">($Q$1/$Q$3)*B20</f>
        <v>0</v>
      </c>
      <c r="R20" s="20" t="n">
        <f aca="false">($Q$1/$Q$4)*C20</f>
        <v>0.0522440264572137</v>
      </c>
      <c r="S20" s="20" t="n">
        <f aca="false">($Q$1/$Q$3)*D20</f>
        <v>1.64968734129948</v>
      </c>
      <c r="T20" s="20" t="n">
        <f aca="false">($Q$1/$Q$2)*E20</f>
        <v>2.78952627314815</v>
      </c>
      <c r="U20" s="20" t="n">
        <f aca="false">($Q$1/$Q$3)*F20</f>
        <v>1.36955175504108</v>
      </c>
      <c r="V20" s="20" t="n">
        <f aca="false">($Q$1/$Q$2)*G20</f>
        <v>0.240673148148148</v>
      </c>
      <c r="W20" s="20" t="n">
        <f aca="false">($Q$1/$Q$3)*H20</f>
        <v>0.00100407020164302</v>
      </c>
      <c r="X20" s="20" t="n">
        <f aca="false">($Q$1/$Q$2)*I20</f>
        <v>0</v>
      </c>
      <c r="Y20" s="20" t="n">
        <f aca="false">($Q$1/$Q$3)*J20</f>
        <v>0</v>
      </c>
      <c r="Z20" s="20" t="n">
        <f aca="false">($Q$1/$Q$2)*K20</f>
        <v>0.00414953703703704</v>
      </c>
      <c r="AA20" s="20" t="n">
        <f aca="false">($Q$1/$Q$3)*L20</f>
        <v>0</v>
      </c>
      <c r="AB20" s="21" t="n">
        <f aca="false">($Q$1/$Q$2)*M20</f>
        <v>0.023859837962963</v>
      </c>
    </row>
    <row r="21" customFormat="false" ht="14.65" hidden="false" customHeight="false" outlineLevel="0" collapsed="false">
      <c r="A21" s="17" t="n">
        <v>1940</v>
      </c>
      <c r="B21" s="18" t="n">
        <v>7.42</v>
      </c>
      <c r="C21" s="18" t="n">
        <v>8.39</v>
      </c>
      <c r="D21" s="18" t="n">
        <v>81.55</v>
      </c>
      <c r="E21" s="18" t="n">
        <v>41.01</v>
      </c>
      <c r="F21" s="18" t="n">
        <v>41.38</v>
      </c>
      <c r="G21" s="18" t="n">
        <v>20.04</v>
      </c>
      <c r="H21" s="18" t="n">
        <v>5.03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204.82</v>
      </c>
      <c r="P21" s="19" t="n">
        <v>1940</v>
      </c>
      <c r="Q21" s="20" t="n">
        <f aca="false">($Q$1/$Q$3)*B21</f>
        <v>0.745020089619119</v>
      </c>
      <c r="R21" s="20" t="n">
        <f aca="false">($Q$1/$Q$5)*C21</f>
        <v>0.900377993295019</v>
      </c>
      <c r="S21" s="20" t="n">
        <f aca="false">($Q$1/$Q$3)*D21</f>
        <v>8.1881924943988</v>
      </c>
      <c r="T21" s="20" t="n">
        <f aca="false">($Q$1/$Q$2)*E21</f>
        <v>4.25431284722222</v>
      </c>
      <c r="U21" s="20" t="n">
        <f aca="false">($Q$1/$Q$3)*F21</f>
        <v>4.15484249439881</v>
      </c>
      <c r="V21" s="20" t="n">
        <f aca="false">($Q$1/$Q$2)*G21</f>
        <v>2.07891805555556</v>
      </c>
      <c r="W21" s="20" t="n">
        <f aca="false">($Q$1/$Q$3)*H21</f>
        <v>0.505047311426438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41</v>
      </c>
      <c r="B22" s="18" t="n">
        <v>0</v>
      </c>
      <c r="C22" s="18" t="n">
        <v>2.19</v>
      </c>
      <c r="D22" s="18" t="n">
        <v>16.83</v>
      </c>
      <c r="E22" s="18" t="n">
        <v>10.19</v>
      </c>
      <c r="F22" s="18" t="n">
        <v>2.15</v>
      </c>
      <c r="G22" s="18" t="n">
        <v>0.01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f aca="false">SUM(B22:M22)</f>
        <v>31.37</v>
      </c>
      <c r="P22" s="19" t="n">
        <v>1941</v>
      </c>
      <c r="Q22" s="20" t="n">
        <f aca="false">($Q$1/$Q$3)*B22</f>
        <v>0</v>
      </c>
      <c r="R22" s="20" t="n">
        <f aca="false">($Q$1/$Q$4)*C22</f>
        <v>0.243434931789996</v>
      </c>
      <c r="S22" s="20" t="n">
        <f aca="false">($Q$1/$Q$3)*D22</f>
        <v>1.6898501493652</v>
      </c>
      <c r="T22" s="20" t="n">
        <f aca="false">($Q$1/$Q$2)*E22</f>
        <v>1.05709456018519</v>
      </c>
      <c r="U22" s="20" t="n">
        <f aca="false">($Q$1/$Q$3)*F22</f>
        <v>0.215875093353249</v>
      </c>
      <c r="V22" s="20" t="n">
        <f aca="false">($Q$1/$Q$2)*G22</f>
        <v>0.00103738425925926</v>
      </c>
      <c r="W22" s="20" t="n">
        <f aca="false">($Q$1/$Q$3)*H22</f>
        <v>0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</v>
      </c>
      <c r="C23" s="18" t="n">
        <v>1.28</v>
      </c>
      <c r="D23" s="18" t="n">
        <v>0.15</v>
      </c>
      <c r="E23" s="18" t="n">
        <v>2.76</v>
      </c>
      <c r="F23" s="18" t="n">
        <v>0.81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.55</v>
      </c>
      <c r="L23" s="18" t="n">
        <v>0.2</v>
      </c>
      <c r="M23" s="18" t="n">
        <v>1.01</v>
      </c>
      <c r="N23" s="18" t="n">
        <f aca="false">SUM(B23:M23)</f>
        <v>6.76</v>
      </c>
      <c r="P23" s="19" t="n">
        <v>1942</v>
      </c>
      <c r="Q23" s="20" t="n">
        <f aca="false">($Q$1/$Q$3)*B23</f>
        <v>0</v>
      </c>
      <c r="R23" s="20" t="n">
        <f aca="false">($Q$1/$Q$4)*C23</f>
        <v>0.142281603968582</v>
      </c>
      <c r="S23" s="20" t="n">
        <f aca="false">($Q$1/$Q$3)*D23</f>
        <v>0.0150610530246453</v>
      </c>
      <c r="T23" s="20" t="n">
        <f aca="false">($Q$1/$Q$2)*E23</f>
        <v>0.286318055555556</v>
      </c>
      <c r="U23" s="20" t="n">
        <f aca="false">($Q$1/$Q$3)*F23</f>
        <v>0.0813296863330844</v>
      </c>
      <c r="V23" s="20" t="n">
        <f aca="false">($Q$1/$Q$2)*G23</f>
        <v>0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.0570561342592593</v>
      </c>
      <c r="AA23" s="20" t="n">
        <f aca="false">($Q$1/$Q$3)*L23</f>
        <v>0.0200814040328603</v>
      </c>
      <c r="AB23" s="21" t="n">
        <f aca="false">($Q$1/$Q$2)*M23</f>
        <v>0.104775810185185</v>
      </c>
    </row>
    <row r="24" customFormat="false" ht="14.65" hidden="false" customHeight="false" outlineLevel="0" collapsed="false">
      <c r="A24" s="17" t="n">
        <v>1943</v>
      </c>
      <c r="B24" s="18" t="n">
        <v>0.07</v>
      </c>
      <c r="C24" s="18" t="n">
        <v>0.73</v>
      </c>
      <c r="D24" s="18" t="n">
        <v>6.41</v>
      </c>
      <c r="E24" s="18" t="n">
        <v>10.34</v>
      </c>
      <c r="F24" s="18" t="n">
        <v>8.47</v>
      </c>
      <c r="G24" s="18" t="n">
        <v>0.4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.05</v>
      </c>
      <c r="M24" s="18" t="n">
        <v>0</v>
      </c>
      <c r="N24" s="18" t="n">
        <f aca="false">SUM(B24:M24)</f>
        <v>26.47</v>
      </c>
      <c r="P24" s="19" t="n">
        <v>1943</v>
      </c>
      <c r="Q24" s="20" t="n">
        <f aca="false">($Q$1/$Q$3)*B24</f>
        <v>0.00702849141150112</v>
      </c>
      <c r="R24" s="20" t="n">
        <f aca="false">($Q$1/$Q$4)*C24</f>
        <v>0.081144977263332</v>
      </c>
      <c r="S24" s="20" t="n">
        <f aca="false">($Q$1/$Q$3)*D24</f>
        <v>0.643608999253174</v>
      </c>
      <c r="T24" s="20" t="n">
        <f aca="false">($Q$1/$Q$2)*E24</f>
        <v>1.07265532407407</v>
      </c>
      <c r="U24" s="20" t="n">
        <f aca="false">($Q$1/$Q$3)*F24</f>
        <v>0.850447460791636</v>
      </c>
      <c r="V24" s="20" t="n">
        <f aca="false">($Q$1/$Q$2)*G24</f>
        <v>0.0414953703703704</v>
      </c>
      <c r="W24" s="20" t="n">
        <f aca="false">($Q$1/$Q$3)*H24</f>
        <v>0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502035100821509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4</v>
      </c>
      <c r="B25" s="18" t="n">
        <v>0.15</v>
      </c>
      <c r="C25" s="18" t="n">
        <v>0</v>
      </c>
      <c r="D25" s="18" t="n">
        <v>5.61</v>
      </c>
      <c r="E25" s="18" t="n">
        <v>16.63</v>
      </c>
      <c r="F25" s="18" t="n">
        <v>15.25</v>
      </c>
      <c r="G25" s="18" t="n">
        <v>4.43</v>
      </c>
      <c r="H25" s="18" t="n">
        <v>0.05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.57</v>
      </c>
      <c r="N25" s="18" t="n">
        <f aca="false">SUM(B25:M25)</f>
        <v>42.69</v>
      </c>
      <c r="P25" s="19" t="n">
        <v>1944</v>
      </c>
      <c r="Q25" s="20" t="n">
        <f aca="false">($Q$1/$Q$3)*B25</f>
        <v>0.0150610530246453</v>
      </c>
      <c r="R25" s="20" t="n">
        <f aca="false">($Q$1/$Q$5)*C25</f>
        <v>0</v>
      </c>
      <c r="S25" s="20" t="n">
        <f aca="false">($Q$1/$Q$3)*D25</f>
        <v>0.563283383121733</v>
      </c>
      <c r="T25" s="20" t="n">
        <f aca="false">($Q$1/$Q$2)*E25</f>
        <v>1.72517002314815</v>
      </c>
      <c r="U25" s="20" t="n">
        <f aca="false">($Q$1/$Q$3)*F25</f>
        <v>1.5312070575056</v>
      </c>
      <c r="V25" s="20" t="n">
        <f aca="false">($Q$1/$Q$2)*G25</f>
        <v>0.459561226851852</v>
      </c>
      <c r="W25" s="20" t="n">
        <f aca="false">($Q$1/$Q$3)*H25</f>
        <v>0.00502035100821509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</v>
      </c>
      <c r="AA25" s="20" t="n">
        <f aca="false">($Q$1/$Q$3)*L25</f>
        <v>0</v>
      </c>
      <c r="AB25" s="21" t="n">
        <f aca="false">($Q$1/$Q$2)*M25</f>
        <v>0.0591309027777778</v>
      </c>
    </row>
    <row r="26" customFormat="false" ht="14.65" hidden="false" customHeight="false" outlineLevel="0" collapsed="false">
      <c r="A26" s="17" t="n">
        <v>1945</v>
      </c>
      <c r="B26" s="18" t="n">
        <v>1.45</v>
      </c>
      <c r="C26" s="18" t="n">
        <v>3.56</v>
      </c>
      <c r="D26" s="18" t="n">
        <v>1.4</v>
      </c>
      <c r="E26" s="18" t="n">
        <v>14.83</v>
      </c>
      <c r="F26" s="18" t="n">
        <v>38.22</v>
      </c>
      <c r="G26" s="18" t="n">
        <v>18</v>
      </c>
      <c r="H26" s="18" t="n">
        <v>3.62</v>
      </c>
      <c r="I26" s="18" t="n">
        <v>0</v>
      </c>
      <c r="J26" s="18" t="n">
        <v>0</v>
      </c>
      <c r="K26" s="18" t="n">
        <v>0.22</v>
      </c>
      <c r="L26" s="18" t="n">
        <v>0</v>
      </c>
      <c r="M26" s="18" t="n">
        <v>0</v>
      </c>
      <c r="N26" s="18" t="n">
        <f aca="false">SUM(B26:M26)</f>
        <v>81.3</v>
      </c>
      <c r="P26" s="19" t="n">
        <v>1945</v>
      </c>
      <c r="Q26" s="20" t="n">
        <f aca="false">($Q$1/$Q$3)*B26</f>
        <v>0.145590179238237</v>
      </c>
      <c r="R26" s="20" t="n">
        <f aca="false">($Q$1/$Q$4)*C26</f>
        <v>0.395720711037619</v>
      </c>
      <c r="S26" s="20" t="n">
        <f aca="false">($Q$1/$Q$3)*D26</f>
        <v>0.140569828230022</v>
      </c>
      <c r="T26" s="20" t="n">
        <f aca="false">($Q$1/$Q$2)*E26</f>
        <v>1.53844085648148</v>
      </c>
      <c r="U26" s="20" t="n">
        <f aca="false">($Q$1/$Q$3)*F26</f>
        <v>3.83755631067961</v>
      </c>
      <c r="V26" s="20" t="n">
        <f aca="false">($Q$1/$Q$2)*G26</f>
        <v>1.86729166666667</v>
      </c>
      <c r="W26" s="20" t="n">
        <f aca="false">($Q$1/$Q$3)*H26</f>
        <v>0.363473412994772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.0228224537037037</v>
      </c>
      <c r="AA26" s="20" t="n">
        <f aca="false">($Q$1/$Q$3)*L26</f>
        <v>0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6</v>
      </c>
      <c r="B27" s="18" t="n">
        <v>0.15</v>
      </c>
      <c r="C27" s="18" t="n">
        <v>0.07</v>
      </c>
      <c r="D27" s="18" t="n">
        <v>1.77</v>
      </c>
      <c r="E27" s="18" t="n">
        <v>6.35</v>
      </c>
      <c r="F27" s="18" t="n">
        <v>9.26</v>
      </c>
      <c r="G27" s="18" t="n">
        <v>0.93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.06</v>
      </c>
      <c r="M27" s="18" t="n">
        <v>0</v>
      </c>
      <c r="N27" s="18" t="n">
        <f aca="false">SUM(B27:M27)</f>
        <v>18.59</v>
      </c>
      <c r="P27" s="19" t="n">
        <v>1946</v>
      </c>
      <c r="Q27" s="20" t="n">
        <f aca="false">($Q$1/$Q$3)*B27</f>
        <v>0.0150610530246453</v>
      </c>
      <c r="R27" s="20" t="n">
        <f aca="false">($Q$1/$Q$4)*C27</f>
        <v>0.00778102521703183</v>
      </c>
      <c r="S27" s="20" t="n">
        <f aca="false">($Q$1/$Q$3)*D27</f>
        <v>0.177720425690814</v>
      </c>
      <c r="T27" s="20" t="n">
        <f aca="false">($Q$1/$Q$2)*E27</f>
        <v>0.65873900462963</v>
      </c>
      <c r="U27" s="20" t="n">
        <f aca="false">($Q$1/$Q$3)*F27</f>
        <v>0.929769006721434</v>
      </c>
      <c r="V27" s="20" t="n">
        <f aca="false">($Q$1/$Q$2)*G27</f>
        <v>0.0964767361111111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.0060244212098581</v>
      </c>
      <c r="AB27" s="21" t="n">
        <f aca="false">($Q$1/$Q$2)*M27</f>
        <v>0</v>
      </c>
    </row>
    <row r="28" customFormat="false" ht="14.65" hidden="false" customHeight="false" outlineLevel="0" collapsed="false">
      <c r="A28" s="17" t="n">
        <v>1947</v>
      </c>
      <c r="B28" s="18" t="n">
        <v>1.38</v>
      </c>
      <c r="C28" s="18" t="n">
        <v>16.19</v>
      </c>
      <c r="D28" s="18" t="n">
        <v>146.49</v>
      </c>
      <c r="E28" s="18" t="n">
        <v>72.08</v>
      </c>
      <c r="F28" s="18" t="n">
        <v>24.18</v>
      </c>
      <c r="G28" s="18" t="n">
        <v>7.84</v>
      </c>
      <c r="H28" s="18" t="n">
        <v>0.1</v>
      </c>
      <c r="I28" s="18" t="n">
        <v>0</v>
      </c>
      <c r="J28" s="18" t="n">
        <v>0</v>
      </c>
      <c r="K28" s="18" t="n">
        <v>0</v>
      </c>
      <c r="L28" s="18" t="n">
        <v>2.44</v>
      </c>
      <c r="M28" s="18" t="n">
        <v>0.23</v>
      </c>
      <c r="N28" s="18" t="n">
        <f aca="false">SUM(B28:M28)</f>
        <v>270.93</v>
      </c>
      <c r="P28" s="19" t="n">
        <v>1947</v>
      </c>
      <c r="Q28" s="20" t="n">
        <f aca="false">($Q$1/$Q$3)*B28</f>
        <v>0.138561687826736</v>
      </c>
      <c r="R28" s="20" t="n">
        <f aca="false">($Q$1/$Q$4)*C28</f>
        <v>1.79963997519636</v>
      </c>
      <c r="S28" s="20" t="n">
        <f aca="false">($Q$1/$Q$3)*D28</f>
        <v>14.7086243838686</v>
      </c>
      <c r="T28" s="20" t="n">
        <f aca="false">($Q$1/$Q$2)*E28</f>
        <v>7.47746574074074</v>
      </c>
      <c r="U28" s="20" t="n">
        <f aca="false">($Q$1/$Q$3)*F28</f>
        <v>2.42784174757282</v>
      </c>
      <c r="V28" s="20" t="n">
        <f aca="false">($Q$1/$Q$2)*G28</f>
        <v>0.813309259259259</v>
      </c>
      <c r="W28" s="20" t="n">
        <f aca="false">($Q$1/$Q$3)*H28</f>
        <v>0.0100407020164302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244993129200896</v>
      </c>
      <c r="AB28" s="21" t="n">
        <f aca="false">($Q$1/$Q$2)*M28</f>
        <v>0.023859837962963</v>
      </c>
    </row>
    <row r="29" customFormat="false" ht="14.65" hidden="false" customHeight="false" outlineLevel="0" collapsed="false">
      <c r="A29" s="17" t="n">
        <v>1948</v>
      </c>
      <c r="B29" s="18" t="n">
        <v>0.19</v>
      </c>
      <c r="C29" s="18" t="n">
        <v>0</v>
      </c>
      <c r="D29" s="18" t="n">
        <v>10.57</v>
      </c>
      <c r="E29" s="18" t="n">
        <v>18.27</v>
      </c>
      <c r="F29" s="18" t="n">
        <v>13.65</v>
      </c>
      <c r="G29" s="18" t="n">
        <v>5.98</v>
      </c>
      <c r="H29" s="18" t="n">
        <v>0.68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33</v>
      </c>
      <c r="N29" s="18" t="n">
        <f aca="false">SUM(B29:M29)</f>
        <v>49.67</v>
      </c>
      <c r="P29" s="19" t="n">
        <v>1948</v>
      </c>
      <c r="Q29" s="20" t="n">
        <f aca="false">($Q$1/$Q$3)*B29</f>
        <v>0.0190773338312173</v>
      </c>
      <c r="R29" s="20" t="n">
        <f aca="false">($Q$1/$Q$5)*C29</f>
        <v>0</v>
      </c>
      <c r="S29" s="20" t="n">
        <f aca="false">($Q$1/$Q$3)*D29</f>
        <v>1.06130220313667</v>
      </c>
      <c r="T29" s="20" t="n">
        <f aca="false">($Q$1/$Q$2)*E29</f>
        <v>1.89530104166667</v>
      </c>
      <c r="U29" s="20" t="n">
        <f aca="false">($Q$1/$Q$3)*F29</f>
        <v>1.37055582524272</v>
      </c>
      <c r="V29" s="20" t="n">
        <f aca="false">($Q$1/$Q$2)*G29</f>
        <v>0.620355787037037</v>
      </c>
      <c r="W29" s="20" t="n">
        <f aca="false">($Q$1/$Q$3)*H29</f>
        <v>0.0682767737117252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342336805555556</v>
      </c>
    </row>
    <row r="30" customFormat="false" ht="14.65" hidden="false" customHeight="false" outlineLevel="0" collapsed="false">
      <c r="A30" s="17" t="n">
        <v>1949</v>
      </c>
      <c r="B30" s="18" t="n">
        <v>0.04</v>
      </c>
      <c r="C30" s="18" t="n">
        <v>0.54</v>
      </c>
      <c r="D30" s="18" t="n">
        <v>0.98</v>
      </c>
      <c r="E30" s="18" t="n">
        <v>10.32</v>
      </c>
      <c r="F30" s="18" t="n">
        <v>14.07</v>
      </c>
      <c r="G30" s="18" t="n">
        <v>13.2</v>
      </c>
      <c r="H30" s="18" t="n">
        <v>2.08</v>
      </c>
      <c r="I30" s="18" t="n">
        <v>0.76</v>
      </c>
      <c r="J30" s="18" t="n">
        <v>0.11</v>
      </c>
      <c r="K30" s="18" t="n">
        <v>0</v>
      </c>
      <c r="L30" s="18" t="n">
        <v>0.6</v>
      </c>
      <c r="M30" s="18" t="n">
        <v>0.59</v>
      </c>
      <c r="N30" s="18" t="n">
        <f aca="false">SUM(B30:M30)</f>
        <v>43.29</v>
      </c>
      <c r="P30" s="19" t="n">
        <v>1949</v>
      </c>
      <c r="Q30" s="20" t="n">
        <f aca="false">($Q$1/$Q$3)*B30</f>
        <v>0.00401628080657207</v>
      </c>
      <c r="R30" s="20" t="n">
        <f aca="false">($Q$1/$Q$4)*C30</f>
        <v>0.0600250516742456</v>
      </c>
      <c r="S30" s="20" t="n">
        <f aca="false">($Q$1/$Q$3)*D30</f>
        <v>0.0983988797610157</v>
      </c>
      <c r="T30" s="20" t="n">
        <f aca="false">($Q$1/$Q$2)*E30</f>
        <v>1.07058055555556</v>
      </c>
      <c r="U30" s="20" t="n">
        <f aca="false">($Q$1/$Q$3)*F30</f>
        <v>1.41272677371173</v>
      </c>
      <c r="V30" s="20" t="n">
        <f aca="false">($Q$1/$Q$2)*G30</f>
        <v>1.36934722222222</v>
      </c>
      <c r="W30" s="20" t="n">
        <f aca="false">($Q$1/$Q$3)*H30</f>
        <v>0.208846601941748</v>
      </c>
      <c r="X30" s="20" t="n">
        <f aca="false">($Q$1/$Q$2)*I30</f>
        <v>0.0788412037037037</v>
      </c>
      <c r="Y30" s="20" t="n">
        <f aca="false">($Q$1/$Q$3)*J30</f>
        <v>0.0110447722180732</v>
      </c>
      <c r="Z30" s="20" t="n">
        <f aca="false">($Q$1/$Q$2)*K30</f>
        <v>0</v>
      </c>
      <c r="AA30" s="20" t="n">
        <f aca="false">($Q$1/$Q$3)*L30</f>
        <v>0.060244212098581</v>
      </c>
      <c r="AB30" s="21" t="n">
        <f aca="false">($Q$1/$Q$2)*M30</f>
        <v>0.0612056712962963</v>
      </c>
    </row>
    <row r="31" customFormat="false" ht="14.65" hidden="false" customHeight="false" outlineLevel="0" collapsed="false">
      <c r="A31" s="17" t="n">
        <v>1950</v>
      </c>
      <c r="B31" s="18" t="n">
        <v>0.07</v>
      </c>
      <c r="C31" s="18" t="n">
        <v>0.1</v>
      </c>
      <c r="D31" s="18" t="n">
        <v>10.68</v>
      </c>
      <c r="E31" s="18" t="n">
        <v>59.77</v>
      </c>
      <c r="F31" s="18" t="n">
        <v>25.57</v>
      </c>
      <c r="G31" s="18" t="n">
        <v>5.83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.01</v>
      </c>
      <c r="N31" s="18" t="n">
        <f aca="false">SUM(B31:M31)</f>
        <v>102.03</v>
      </c>
      <c r="P31" s="19" t="n">
        <v>1950</v>
      </c>
      <c r="Q31" s="20" t="n">
        <f aca="false">($Q$1/$Q$3)*B31</f>
        <v>0.00702849141150112</v>
      </c>
      <c r="R31" s="20" t="n">
        <f aca="false">($Q$1/$Q$4)*C31</f>
        <v>0.0111157503100455</v>
      </c>
      <c r="S31" s="20" t="n">
        <f aca="false">($Q$1/$Q$3)*D31</f>
        <v>1.07234697535474</v>
      </c>
      <c r="T31" s="20" t="n">
        <f aca="false">($Q$1/$Q$2)*E31</f>
        <v>6.20044571759259</v>
      </c>
      <c r="U31" s="20" t="n">
        <f aca="false">($Q$1/$Q$3)*F31</f>
        <v>2.5674075056012</v>
      </c>
      <c r="V31" s="20" t="n">
        <f aca="false">($Q$1/$Q$2)*G31</f>
        <v>0.604795023148148</v>
      </c>
      <c r="W31" s="20" t="n">
        <f aca="false">($Q$1/$Q$3)*H31</f>
        <v>0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103738425925926</v>
      </c>
    </row>
    <row r="32" customFormat="false" ht="14.65" hidden="false" customHeight="false" outlineLevel="0" collapsed="false">
      <c r="A32" s="17" t="n">
        <v>1951</v>
      </c>
      <c r="B32" s="18" t="n">
        <v>0</v>
      </c>
      <c r="C32" s="18" t="n">
        <v>0.09</v>
      </c>
      <c r="D32" s="18" t="n">
        <v>0.18</v>
      </c>
      <c r="E32" s="18" t="n">
        <v>6.1</v>
      </c>
      <c r="F32" s="18" t="n">
        <v>8.83</v>
      </c>
      <c r="G32" s="18" t="n">
        <v>2.34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.02</v>
      </c>
      <c r="N32" s="18" t="n">
        <f aca="false">SUM(B32:M32)</f>
        <v>17.56</v>
      </c>
      <c r="P32" s="19" t="n">
        <v>1951</v>
      </c>
      <c r="Q32" s="20" t="n">
        <f aca="false">($Q$1/$Q$3)*B32</f>
        <v>0</v>
      </c>
      <c r="R32" s="20" t="n">
        <f aca="false">($Q$1/$Q$4)*C32</f>
        <v>0.0100041752790409</v>
      </c>
      <c r="S32" s="20" t="n">
        <f aca="false">($Q$1/$Q$3)*D32</f>
        <v>0.0180732636295743</v>
      </c>
      <c r="T32" s="20" t="n">
        <f aca="false">($Q$1/$Q$2)*E32</f>
        <v>0.632804398148148</v>
      </c>
      <c r="U32" s="20" t="n">
        <f aca="false">($Q$1/$Q$3)*F32</f>
        <v>0.886593988050784</v>
      </c>
      <c r="V32" s="20" t="n">
        <f aca="false">($Q$1/$Q$2)*G32</f>
        <v>0.242747916666667</v>
      </c>
      <c r="W32" s="20" t="n">
        <f aca="false">($Q$1/$Q$3)*H32</f>
        <v>0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</v>
      </c>
      <c r="AB32" s="21" t="n">
        <f aca="false">($Q$1/$Q$2)*M32</f>
        <v>0.00207476851851852</v>
      </c>
    </row>
    <row r="33" customFormat="false" ht="14.65" hidden="false" customHeight="false" outlineLevel="0" collapsed="false">
      <c r="A33" s="17" t="n">
        <v>1952</v>
      </c>
      <c r="B33" s="18" t="n">
        <v>0</v>
      </c>
      <c r="C33" s="18" t="n">
        <v>0.01</v>
      </c>
      <c r="D33" s="18" t="n">
        <v>4.2</v>
      </c>
      <c r="E33" s="18" t="n">
        <v>19</v>
      </c>
      <c r="F33" s="18" t="n">
        <v>19.4</v>
      </c>
      <c r="G33" s="18" t="n">
        <v>3.93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f aca="false">SUM(B33:M33)</f>
        <v>46.54</v>
      </c>
      <c r="P33" s="19" t="n">
        <v>1952</v>
      </c>
      <c r="Q33" s="20" t="n">
        <f aca="false">($Q$1/$Q$3)*B33</f>
        <v>0</v>
      </c>
      <c r="R33" s="20" t="n">
        <f aca="false">($Q$1/$Q$5)*C33</f>
        <v>0.0010731561302682</v>
      </c>
      <c r="S33" s="20" t="n">
        <f aca="false">($Q$1/$Q$3)*D33</f>
        <v>0.421709484690067</v>
      </c>
      <c r="T33" s="20" t="n">
        <f aca="false">($Q$1/$Q$2)*E33</f>
        <v>1.97103009259259</v>
      </c>
      <c r="U33" s="20" t="n">
        <f aca="false">($Q$1/$Q$3)*F33</f>
        <v>1.94789619118745</v>
      </c>
      <c r="V33" s="20" t="n">
        <f aca="false">($Q$1/$Q$2)*G33</f>
        <v>0.407692013888889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17" t="n">
        <v>1953</v>
      </c>
      <c r="B34" s="18" t="n">
        <v>0</v>
      </c>
      <c r="C34" s="18" t="n">
        <v>0.01</v>
      </c>
      <c r="D34" s="18" t="n">
        <v>0.03</v>
      </c>
      <c r="E34" s="18" t="n">
        <v>0.7</v>
      </c>
      <c r="F34" s="18" t="n">
        <v>0.24</v>
      </c>
      <c r="G34" s="18" t="n">
        <v>0.01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07</v>
      </c>
      <c r="M34" s="18" t="n">
        <v>0.02</v>
      </c>
      <c r="N34" s="18" t="n">
        <f aca="false">SUM(B34:M34)</f>
        <v>1.08</v>
      </c>
      <c r="P34" s="19" t="n">
        <v>1953</v>
      </c>
      <c r="Q34" s="20" t="n">
        <f aca="false">($Q$1/$Q$3)*B34</f>
        <v>0</v>
      </c>
      <c r="R34" s="20" t="n">
        <f aca="false">($Q$1/$Q$4)*C34</f>
        <v>0.00111157503100455</v>
      </c>
      <c r="S34" s="20" t="n">
        <f aca="false">($Q$1/$Q$3)*D34</f>
        <v>0.00301221060492905</v>
      </c>
      <c r="T34" s="20" t="n">
        <f aca="false">($Q$1/$Q$2)*E34</f>
        <v>0.0726168981481481</v>
      </c>
      <c r="U34" s="20" t="n">
        <f aca="false">($Q$1/$Q$3)*F34</f>
        <v>0.0240976848394324</v>
      </c>
      <c r="V34" s="20" t="n">
        <f aca="false">($Q$1/$Q$2)*G34</f>
        <v>0.00103738425925926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0702849141150112</v>
      </c>
      <c r="AB34" s="21" t="n">
        <f aca="false">($Q$1/$Q$2)*M34</f>
        <v>0.00207476851851852</v>
      </c>
    </row>
    <row r="35" customFormat="false" ht="14.65" hidden="false" customHeight="false" outlineLevel="0" collapsed="false">
      <c r="A35" s="17" t="n">
        <v>1954</v>
      </c>
      <c r="B35" s="18" t="n">
        <v>0.49</v>
      </c>
      <c r="C35" s="18" t="n">
        <v>1.61</v>
      </c>
      <c r="D35" s="18" t="n">
        <v>7.14</v>
      </c>
      <c r="E35" s="18" t="n">
        <v>17.51</v>
      </c>
      <c r="F35" s="18" t="n">
        <v>14.11</v>
      </c>
      <c r="G35" s="18" t="n">
        <v>5.24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.25</v>
      </c>
      <c r="M35" s="18" t="n">
        <v>1.4</v>
      </c>
      <c r="N35" s="18" t="n">
        <f aca="false">SUM(B35:M35)</f>
        <v>47.75</v>
      </c>
      <c r="P35" s="19" t="n">
        <v>1954</v>
      </c>
      <c r="Q35" s="20" t="n">
        <f aca="false">($Q$1/$Q$3)*B35</f>
        <v>0.0491994398805078</v>
      </c>
      <c r="R35" s="20" t="n">
        <f aca="false">($Q$1/$Q$4)*C35</f>
        <v>0.178963579991732</v>
      </c>
      <c r="S35" s="20" t="n">
        <f aca="false">($Q$1/$Q$3)*D35</f>
        <v>0.716906123973114</v>
      </c>
      <c r="T35" s="20" t="n">
        <f aca="false">($Q$1/$Q$2)*E35</f>
        <v>1.81645983796296</v>
      </c>
      <c r="U35" s="20" t="n">
        <f aca="false">($Q$1/$Q$3)*F35</f>
        <v>1.4167430545183</v>
      </c>
      <c r="V35" s="20" t="n">
        <f aca="false">($Q$1/$Q$2)*G35</f>
        <v>0.543589351851852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251017550410754</v>
      </c>
      <c r="AB35" s="21" t="n">
        <f aca="false">($Q$1/$Q$2)*M35</f>
        <v>0.145233796296296</v>
      </c>
    </row>
    <row r="36" customFormat="false" ht="14.65" hidden="false" customHeight="false" outlineLevel="0" collapsed="false">
      <c r="A36" s="17" t="n">
        <v>1955</v>
      </c>
      <c r="B36" s="18" t="n">
        <v>0.65</v>
      </c>
      <c r="C36" s="18" t="n">
        <v>3.02</v>
      </c>
      <c r="D36" s="18" t="n">
        <v>16.9</v>
      </c>
      <c r="E36" s="18" t="n">
        <v>14.71</v>
      </c>
      <c r="F36" s="18" t="n">
        <v>6.44</v>
      </c>
      <c r="G36" s="18" t="n">
        <v>0.03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.14</v>
      </c>
      <c r="N36" s="18" t="n">
        <f aca="false">SUM(B36:M36)</f>
        <v>41.89</v>
      </c>
      <c r="P36" s="19" t="n">
        <v>1955</v>
      </c>
      <c r="Q36" s="20" t="n">
        <f aca="false">($Q$1/$Q$3)*B36</f>
        <v>0.0652645631067961</v>
      </c>
      <c r="R36" s="20" t="n">
        <f aca="false">($Q$1/$Q$4)*C36</f>
        <v>0.335695659363373</v>
      </c>
      <c r="S36" s="20" t="n">
        <f aca="false">($Q$1/$Q$3)*D36</f>
        <v>1.6968786407767</v>
      </c>
      <c r="T36" s="20" t="n">
        <f aca="false">($Q$1/$Q$2)*E36</f>
        <v>1.52599224537037</v>
      </c>
      <c r="U36" s="20" t="n">
        <f aca="false">($Q$1/$Q$3)*F36</f>
        <v>0.646621209858103</v>
      </c>
      <c r="V36" s="20" t="n">
        <f aca="false">($Q$1/$Q$2)*G36</f>
        <v>0.00311215277777778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</v>
      </c>
      <c r="AB36" s="21" t="n">
        <f aca="false">($Q$1/$Q$2)*M36</f>
        <v>0.0145233796296296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5.02</v>
      </c>
      <c r="D37" s="18" t="n">
        <v>9.84</v>
      </c>
      <c r="E37" s="18" t="n">
        <v>26.08</v>
      </c>
      <c r="F37" s="18" t="n">
        <v>20.75</v>
      </c>
      <c r="G37" s="18" t="n">
        <v>4.16</v>
      </c>
      <c r="H37" s="18" t="n">
        <v>0.4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f aca="false">SUM(B37:M37)</f>
        <v>66.29</v>
      </c>
      <c r="P37" s="19" t="n">
        <v>1956</v>
      </c>
      <c r="Q37" s="20" t="n">
        <f aca="false">($Q$1/$Q$3)*B37</f>
        <v>0</v>
      </c>
      <c r="R37" s="20" t="n">
        <f aca="false">($Q$1/$Q$5)*C37</f>
        <v>0.538724377394636</v>
      </c>
      <c r="S37" s="20" t="n">
        <f aca="false">($Q$1/$Q$3)*D37</f>
        <v>0.988005078416729</v>
      </c>
      <c r="T37" s="20" t="n">
        <f aca="false">($Q$1/$Q$2)*E37</f>
        <v>2.70549814814815</v>
      </c>
      <c r="U37" s="20" t="n">
        <f aca="false">($Q$1/$Q$3)*F37</f>
        <v>2.08344566840926</v>
      </c>
      <c r="V37" s="20" t="n">
        <f aca="false">($Q$1/$Q$2)*G37</f>
        <v>0.431551851851852</v>
      </c>
      <c r="W37" s="20" t="n">
        <f aca="false">($Q$1/$Q$3)*H37</f>
        <v>0.0441790888722928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7</v>
      </c>
      <c r="B38" s="18" t="n">
        <v>1.42</v>
      </c>
      <c r="C38" s="18" t="n">
        <v>0</v>
      </c>
      <c r="D38" s="18" t="n">
        <v>11.09</v>
      </c>
      <c r="E38" s="18" t="n">
        <v>77.03</v>
      </c>
      <c r="F38" s="18" t="n">
        <v>19.31</v>
      </c>
      <c r="G38" s="18" t="n">
        <v>3.66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112.51</v>
      </c>
      <c r="P38" s="19" t="n">
        <v>1957</v>
      </c>
      <c r="Q38" s="20" t="n">
        <f aca="false">($Q$1/$Q$3)*B38</f>
        <v>0.142577968633308</v>
      </c>
      <c r="R38" s="20" t="n">
        <f aca="false">($Q$1/$Q$4)*C38</f>
        <v>0</v>
      </c>
      <c r="S38" s="20" t="n">
        <f aca="false">($Q$1/$Q$3)*D38</f>
        <v>1.11351385362211</v>
      </c>
      <c r="T38" s="20" t="n">
        <f aca="false">($Q$1/$Q$2)*E38</f>
        <v>7.99097094907407</v>
      </c>
      <c r="U38" s="20" t="n">
        <f aca="false">($Q$1/$Q$3)*F38</f>
        <v>1.93885955937267</v>
      </c>
      <c r="V38" s="20" t="n">
        <f aca="false">($Q$1/$Q$2)*G38</f>
        <v>0.379682638888889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8</v>
      </c>
      <c r="B39" s="18" t="n">
        <v>0</v>
      </c>
      <c r="C39" s="18" t="n">
        <v>1.35</v>
      </c>
      <c r="D39" s="18" t="n">
        <v>0.24</v>
      </c>
      <c r="E39" s="18" t="n">
        <v>0.56</v>
      </c>
      <c r="F39" s="18" t="n">
        <v>0.29</v>
      </c>
      <c r="G39" s="18" t="n">
        <v>0</v>
      </c>
      <c r="H39" s="18" t="n">
        <v>0.01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.97</v>
      </c>
      <c r="N39" s="18" t="n">
        <f aca="false">SUM(B39:M39)</f>
        <v>3.42</v>
      </c>
      <c r="P39" s="19" t="n">
        <v>1958</v>
      </c>
      <c r="Q39" s="20" t="n">
        <f aca="false">($Q$1/$Q$3)*B39</f>
        <v>0</v>
      </c>
      <c r="R39" s="20" t="n">
        <f aca="false">($Q$1/$Q$4)*C39</f>
        <v>0.150062629185614</v>
      </c>
      <c r="S39" s="20" t="n">
        <f aca="false">($Q$1/$Q$3)*D39</f>
        <v>0.0240976848394324</v>
      </c>
      <c r="T39" s="20" t="n">
        <f aca="false">($Q$1/$Q$2)*E39</f>
        <v>0.0580935185185185</v>
      </c>
      <c r="U39" s="20" t="n">
        <f aca="false">($Q$1/$Q$3)*F39</f>
        <v>0.0291180358476475</v>
      </c>
      <c r="V39" s="20" t="n">
        <f aca="false">($Q$1/$Q$2)*G39</f>
        <v>0</v>
      </c>
      <c r="W39" s="20" t="n">
        <f aca="false">($Q$1/$Q$3)*H39</f>
        <v>0.00100407020164302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100626273148148</v>
      </c>
    </row>
    <row r="40" customFormat="false" ht="14.65" hidden="false" customHeight="false" outlineLevel="0" collapsed="false">
      <c r="A40" s="17" t="n">
        <v>1959</v>
      </c>
      <c r="B40" s="18" t="n">
        <v>0.11</v>
      </c>
      <c r="C40" s="18" t="n">
        <v>2.4</v>
      </c>
      <c r="D40" s="18" t="n">
        <v>17.49</v>
      </c>
      <c r="E40" s="18" t="n">
        <v>13.31</v>
      </c>
      <c r="F40" s="18" t="n">
        <v>1.38</v>
      </c>
      <c r="G40" s="18" t="n">
        <v>0.03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.01</v>
      </c>
      <c r="M40" s="18" t="n">
        <v>0</v>
      </c>
      <c r="N40" s="18" t="n">
        <f aca="false">SUM(B40:M40)</f>
        <v>34.73</v>
      </c>
      <c r="P40" s="19" t="n">
        <v>1959</v>
      </c>
      <c r="Q40" s="20" t="n">
        <f aca="false">($Q$1/$Q$3)*B40</f>
        <v>0.0110447722180732</v>
      </c>
      <c r="R40" s="20" t="n">
        <f aca="false">($Q$1/$Q$4)*C40</f>
        <v>0.266778007441091</v>
      </c>
      <c r="S40" s="20" t="n">
        <f aca="false">($Q$1/$Q$3)*D40</f>
        <v>1.75611878267364</v>
      </c>
      <c r="T40" s="20" t="n">
        <f aca="false">($Q$1/$Q$2)*E40</f>
        <v>1.38075844907407</v>
      </c>
      <c r="U40" s="20" t="n">
        <f aca="false">($Q$1/$Q$3)*F40</f>
        <v>0.138561687826736</v>
      </c>
      <c r="V40" s="20" t="n">
        <f aca="false">($Q$1/$Q$2)*G40</f>
        <v>0.00311215277777778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.00100407020164302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</v>
      </c>
      <c r="C41" s="18" t="n">
        <v>0.03</v>
      </c>
      <c r="D41" s="18" t="n">
        <v>16.04</v>
      </c>
      <c r="E41" s="18" t="n">
        <v>23.19</v>
      </c>
      <c r="F41" s="18" t="n">
        <v>11.26</v>
      </c>
      <c r="G41" s="18" t="n">
        <v>0.94</v>
      </c>
      <c r="H41" s="18" t="n">
        <v>0.0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51.47</v>
      </c>
      <c r="P41" s="19" t="n">
        <v>1960</v>
      </c>
      <c r="Q41" s="20" t="n">
        <f aca="false">($Q$1/$Q$3)*B41</f>
        <v>0</v>
      </c>
      <c r="R41" s="20" t="n">
        <f aca="false">($Q$1/$Q$5)*C41</f>
        <v>0.0032194683908046</v>
      </c>
      <c r="S41" s="20" t="n">
        <f aca="false">($Q$1/$Q$3)*D41</f>
        <v>1.6105286034354</v>
      </c>
      <c r="T41" s="20" t="n">
        <f aca="false">($Q$1/$Q$2)*E41</f>
        <v>2.40569409722222</v>
      </c>
      <c r="U41" s="20" t="n">
        <f aca="false">($Q$1/$Q$3)*F41</f>
        <v>1.13058304705004</v>
      </c>
      <c r="V41" s="20" t="n">
        <f aca="false">($Q$1/$Q$2)*G41</f>
        <v>0.0975141203703704</v>
      </c>
      <c r="W41" s="20" t="n">
        <f aca="false">($Q$1/$Q$3)*H41</f>
        <v>0.00100407020164302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3.37</v>
      </c>
      <c r="C42" s="18" t="n">
        <v>8.98</v>
      </c>
      <c r="D42" s="18" t="n">
        <v>6.59</v>
      </c>
      <c r="E42" s="18" t="n">
        <v>19.95</v>
      </c>
      <c r="F42" s="18" t="n">
        <v>9.21</v>
      </c>
      <c r="G42" s="18" t="n">
        <v>0.32</v>
      </c>
      <c r="H42" s="18" t="n">
        <v>0.01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48.43</v>
      </c>
      <c r="P42" s="19" t="n">
        <v>1961</v>
      </c>
      <c r="Q42" s="20" t="n">
        <f aca="false">($Q$1/$Q$3)*B42</f>
        <v>0.338371657953697</v>
      </c>
      <c r="R42" s="20" t="n">
        <f aca="false">($Q$1/$Q$4)*C42</f>
        <v>0.998194377842084</v>
      </c>
      <c r="S42" s="20" t="n">
        <f aca="false">($Q$1/$Q$3)*D42</f>
        <v>0.661682262882748</v>
      </c>
      <c r="T42" s="20" t="n">
        <f aca="false">($Q$1/$Q$2)*E42</f>
        <v>2.06958159722222</v>
      </c>
      <c r="U42" s="20" t="n">
        <f aca="false">($Q$1/$Q$3)*F42</f>
        <v>0.924748655713219</v>
      </c>
      <c r="V42" s="20" t="n">
        <f aca="false">($Q$1/$Q$2)*G42</f>
        <v>0.0331962962962963</v>
      </c>
      <c r="W42" s="20" t="n">
        <f aca="false">($Q$1/$Q$3)*H42</f>
        <v>0.00100407020164302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2</v>
      </c>
      <c r="B43" s="18" t="n">
        <v>0.14</v>
      </c>
      <c r="C43" s="18" t="n">
        <v>2.05</v>
      </c>
      <c r="D43" s="18" t="n">
        <v>7.62</v>
      </c>
      <c r="E43" s="18" t="n">
        <v>17.33</v>
      </c>
      <c r="F43" s="18" t="n">
        <v>10.68</v>
      </c>
      <c r="G43" s="18" t="n">
        <v>0.74</v>
      </c>
      <c r="H43" s="18" t="n">
        <v>0.01</v>
      </c>
      <c r="I43" s="18" t="n">
        <v>0</v>
      </c>
      <c r="J43" s="18" t="n">
        <v>0</v>
      </c>
      <c r="K43" s="18" t="n">
        <v>0</v>
      </c>
      <c r="L43" s="18" t="n">
        <v>0.01</v>
      </c>
      <c r="M43" s="18" t="n">
        <v>0.03</v>
      </c>
      <c r="N43" s="18" t="n">
        <f aca="false">SUM(B43:M43)</f>
        <v>38.61</v>
      </c>
      <c r="P43" s="19" t="n">
        <v>1962</v>
      </c>
      <c r="Q43" s="20" t="n">
        <f aca="false">($Q$1/$Q$3)*B43</f>
        <v>0.0140569828230022</v>
      </c>
      <c r="R43" s="20" t="n">
        <f aca="false">($Q$1/$Q$4)*C43</f>
        <v>0.227872881355932</v>
      </c>
      <c r="S43" s="20" t="n">
        <f aca="false">($Q$1/$Q$3)*D43</f>
        <v>0.765101493651979</v>
      </c>
      <c r="T43" s="20" t="n">
        <f aca="false">($Q$1/$Q$2)*E43</f>
        <v>1.7977869212963</v>
      </c>
      <c r="U43" s="20" t="n">
        <f aca="false">($Q$1/$Q$3)*F43</f>
        <v>1.07234697535474</v>
      </c>
      <c r="V43" s="20" t="n">
        <f aca="false">($Q$1/$Q$2)*G43</f>
        <v>0.0767664351851852</v>
      </c>
      <c r="W43" s="20" t="n">
        <f aca="false">($Q$1/$Q$3)*H43</f>
        <v>0.00100407020164302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.00100407020164302</v>
      </c>
      <c r="AB43" s="21" t="n">
        <f aca="false">($Q$1/$Q$2)*M43</f>
        <v>0.00311215277777778</v>
      </c>
    </row>
    <row r="44" customFormat="false" ht="14.65" hidden="false" customHeight="false" outlineLevel="0" collapsed="false">
      <c r="A44" s="17" t="n">
        <v>1963</v>
      </c>
      <c r="B44" s="18" t="n">
        <v>1.13</v>
      </c>
      <c r="C44" s="18" t="n">
        <v>7.12</v>
      </c>
      <c r="D44" s="18" t="n">
        <v>62.82</v>
      </c>
      <c r="E44" s="18" t="n">
        <v>58.69</v>
      </c>
      <c r="F44" s="18" t="n">
        <v>18.77</v>
      </c>
      <c r="G44" s="18" t="n">
        <v>3.02</v>
      </c>
      <c r="H44" s="18" t="n">
        <v>0.33</v>
      </c>
      <c r="I44" s="18" t="n">
        <v>0</v>
      </c>
      <c r="J44" s="18" t="n">
        <v>0</v>
      </c>
      <c r="K44" s="18" t="n">
        <v>0</v>
      </c>
      <c r="L44" s="18" t="n">
        <v>0.42</v>
      </c>
      <c r="M44" s="18" t="n">
        <v>1.01</v>
      </c>
      <c r="N44" s="18" t="n">
        <f aca="false">SUM(B44:M44)</f>
        <v>153.31</v>
      </c>
      <c r="P44" s="19" t="n">
        <v>1963</v>
      </c>
      <c r="Q44" s="20" t="n">
        <f aca="false">($Q$1/$Q$3)*B44</f>
        <v>0.113459932785661</v>
      </c>
      <c r="R44" s="20" t="n">
        <f aca="false">($Q$1/$Q$4)*C44</f>
        <v>0.791441422075238</v>
      </c>
      <c r="S44" s="20" t="n">
        <f aca="false">($Q$1/$Q$3)*D44</f>
        <v>6.30756900672143</v>
      </c>
      <c r="T44" s="20" t="n">
        <f aca="false">($Q$1/$Q$2)*E44</f>
        <v>6.08840821759259</v>
      </c>
      <c r="U44" s="20" t="n">
        <f aca="false">($Q$1/$Q$3)*F44</f>
        <v>1.88463976848394</v>
      </c>
      <c r="V44" s="20" t="n">
        <f aca="false">($Q$1/$Q$2)*G44</f>
        <v>0.313290046296296</v>
      </c>
      <c r="W44" s="20" t="n">
        <f aca="false">($Q$1/$Q$3)*H44</f>
        <v>0.0331343166542196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0421709484690067</v>
      </c>
      <c r="AB44" s="21" t="n">
        <f aca="false">($Q$1/$Q$2)*M44</f>
        <v>0.104775810185185</v>
      </c>
    </row>
    <row r="45" customFormat="false" ht="14.65" hidden="false" customHeight="false" outlineLevel="0" collapsed="false">
      <c r="A45" s="17" t="n">
        <v>1964</v>
      </c>
      <c r="B45" s="18" t="n">
        <v>0.98</v>
      </c>
      <c r="C45" s="18" t="n">
        <v>6.61</v>
      </c>
      <c r="D45" s="18" t="n">
        <v>14.17</v>
      </c>
      <c r="E45" s="18" t="n">
        <v>35.3</v>
      </c>
      <c r="F45" s="18" t="n">
        <v>24.2</v>
      </c>
      <c r="G45" s="18" t="n">
        <v>17.9</v>
      </c>
      <c r="H45" s="18" t="n">
        <v>9.57</v>
      </c>
      <c r="I45" s="18" t="n">
        <v>0.44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f aca="false">SUM(B45:M45)</f>
        <v>109.17</v>
      </c>
      <c r="P45" s="19" t="n">
        <v>1964</v>
      </c>
      <c r="Q45" s="20" t="n">
        <f aca="false">($Q$1/$Q$3)*B45</f>
        <v>0.0983988797610157</v>
      </c>
      <c r="R45" s="20" t="n">
        <f aca="false">($Q$1/$Q$5)*C45</f>
        <v>0.70935620210728</v>
      </c>
      <c r="S45" s="20" t="n">
        <f aca="false">($Q$1/$Q$3)*D45</f>
        <v>1.42276747572816</v>
      </c>
      <c r="T45" s="20" t="n">
        <f aca="false">($Q$1/$Q$2)*E45</f>
        <v>3.66196643518518</v>
      </c>
      <c r="U45" s="20" t="n">
        <f aca="false">($Q$1/$Q$3)*F45</f>
        <v>2.4298498879761</v>
      </c>
      <c r="V45" s="20" t="n">
        <f aca="false">($Q$1/$Q$2)*G45</f>
        <v>1.85691782407407</v>
      </c>
      <c r="W45" s="20" t="n">
        <f aca="false">($Q$1/$Q$3)*H45</f>
        <v>0.960895182972367</v>
      </c>
      <c r="X45" s="20" t="n">
        <f aca="false">($Q$1/$Q$2)*I45</f>
        <v>0.0456449074074074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</v>
      </c>
    </row>
    <row r="46" customFormat="false" ht="14.65" hidden="false" customHeight="false" outlineLevel="0" collapsed="false">
      <c r="A46" s="17" t="n">
        <v>1965</v>
      </c>
      <c r="B46" s="18" t="n">
        <v>0.75</v>
      </c>
      <c r="C46" s="18" t="n">
        <v>1.27</v>
      </c>
      <c r="D46" s="18" t="n">
        <v>3.03</v>
      </c>
      <c r="E46" s="18" t="n">
        <v>69.99</v>
      </c>
      <c r="F46" s="18" t="n">
        <v>29.91</v>
      </c>
      <c r="G46" s="18" t="n">
        <v>11.53</v>
      </c>
      <c r="H46" s="18" t="n">
        <v>3.29</v>
      </c>
      <c r="I46" s="18" t="n">
        <v>0</v>
      </c>
      <c r="J46" s="18" t="n">
        <v>0</v>
      </c>
      <c r="K46" s="18" t="n">
        <v>0.07</v>
      </c>
      <c r="L46" s="18" t="n">
        <v>0</v>
      </c>
      <c r="M46" s="18" t="n">
        <v>0.2</v>
      </c>
      <c r="N46" s="18" t="n">
        <f aca="false">SUM(B46:M46)</f>
        <v>120.04</v>
      </c>
      <c r="P46" s="19" t="n">
        <v>1965</v>
      </c>
      <c r="Q46" s="20" t="n">
        <f aca="false">($Q$1/$Q$3)*B46</f>
        <v>0.0753052651232263</v>
      </c>
      <c r="R46" s="20" t="n">
        <f aca="false">($Q$1/$Q$4)*C46</f>
        <v>0.141170028937578</v>
      </c>
      <c r="S46" s="20" t="n">
        <f aca="false">($Q$1/$Q$3)*D46</f>
        <v>0.304233271097834</v>
      </c>
      <c r="T46" s="20" t="n">
        <f aca="false">($Q$1/$Q$2)*E46</f>
        <v>7.26065243055555</v>
      </c>
      <c r="U46" s="20" t="n">
        <f aca="false">($Q$1/$Q$3)*F46</f>
        <v>3.00317397311426</v>
      </c>
      <c r="V46" s="20" t="n">
        <f aca="false">($Q$1/$Q$2)*G46</f>
        <v>1.19610405092593</v>
      </c>
      <c r="W46" s="20" t="n">
        <f aca="false">($Q$1/$Q$3)*H46</f>
        <v>0.330339096340553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.00726168981481482</v>
      </c>
      <c r="AA46" s="20" t="n">
        <f aca="false">($Q$1/$Q$3)*L46</f>
        <v>0</v>
      </c>
      <c r="AB46" s="21" t="n">
        <f aca="false">($Q$1/$Q$2)*M46</f>
        <v>0.0207476851851852</v>
      </c>
    </row>
    <row r="47" customFormat="false" ht="14.65" hidden="false" customHeight="false" outlineLevel="0" collapsed="false">
      <c r="A47" s="17" t="n">
        <v>1966</v>
      </c>
      <c r="B47" s="18" t="n">
        <v>0.06</v>
      </c>
      <c r="C47" s="18" t="n">
        <v>3.65</v>
      </c>
      <c r="D47" s="18" t="n">
        <v>1.05</v>
      </c>
      <c r="E47" s="18" t="n">
        <v>2.74</v>
      </c>
      <c r="F47" s="18" t="n">
        <v>1.41</v>
      </c>
      <c r="G47" s="18" t="n">
        <v>1.41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.3</v>
      </c>
      <c r="M47" s="18" t="n">
        <v>1.17</v>
      </c>
      <c r="N47" s="18" t="n">
        <f aca="false">SUM(B47:M47)</f>
        <v>11.79</v>
      </c>
      <c r="P47" s="19" t="n">
        <v>1966</v>
      </c>
      <c r="Q47" s="20" t="n">
        <f aca="false">($Q$1/$Q$3)*B47</f>
        <v>0.0060244212098581</v>
      </c>
      <c r="R47" s="20" t="n">
        <f aca="false">($Q$1/$Q$4)*C47</f>
        <v>0.40572488631666</v>
      </c>
      <c r="S47" s="20" t="n">
        <f aca="false">($Q$1/$Q$3)*D47</f>
        <v>0.105427371172517</v>
      </c>
      <c r="T47" s="20" t="n">
        <f aca="false">($Q$1/$Q$2)*E47</f>
        <v>0.284243287037037</v>
      </c>
      <c r="U47" s="20" t="n">
        <f aca="false">($Q$1/$Q$3)*F47</f>
        <v>0.141573898431665</v>
      </c>
      <c r="V47" s="20" t="n">
        <f aca="false">($Q$1/$Q$2)*G47</f>
        <v>0.146271180555556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.0301221060492905</v>
      </c>
      <c r="AB47" s="21" t="n">
        <f aca="false">($Q$1/$Q$2)*M47</f>
        <v>0.121373958333333</v>
      </c>
    </row>
    <row r="48" customFormat="false" ht="14.65" hidden="false" customHeight="false" outlineLevel="0" collapsed="false">
      <c r="A48" s="17" t="n">
        <v>1967</v>
      </c>
      <c r="B48" s="18" t="n">
        <v>0.11</v>
      </c>
      <c r="C48" s="18" t="n">
        <v>2.45</v>
      </c>
      <c r="D48" s="18" t="n">
        <v>7.46</v>
      </c>
      <c r="E48" s="18" t="n">
        <v>128.34</v>
      </c>
      <c r="F48" s="18" t="n">
        <v>61.55</v>
      </c>
      <c r="G48" s="18" t="n">
        <v>13.1</v>
      </c>
      <c r="H48" s="18" t="n">
        <v>1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.05</v>
      </c>
      <c r="N48" s="18" t="n">
        <f aca="false">SUM(B48:M48)</f>
        <v>214.06</v>
      </c>
      <c r="P48" s="19" t="n">
        <v>1967</v>
      </c>
      <c r="Q48" s="20" t="n">
        <f aca="false">($Q$1/$Q$3)*B48</f>
        <v>0.0110447722180732</v>
      </c>
      <c r="R48" s="20" t="n">
        <f aca="false">($Q$1/$Q$4)*C48</f>
        <v>0.272335882596114</v>
      </c>
      <c r="S48" s="20" t="n">
        <f aca="false">($Q$1/$Q$3)*D48</f>
        <v>0.749036370425691</v>
      </c>
      <c r="T48" s="20" t="n">
        <f aca="false">($Q$1/$Q$2)*E48</f>
        <v>13.3137895833333</v>
      </c>
      <c r="U48" s="20" t="n">
        <f aca="false">($Q$1/$Q$3)*F48</f>
        <v>6.18005209111277</v>
      </c>
      <c r="V48" s="20" t="n">
        <f aca="false">($Q$1/$Q$2)*G48</f>
        <v>1.35897337962963</v>
      </c>
      <c r="W48" s="20" t="n">
        <f aca="false">($Q$1/$Q$3)*H48</f>
        <v>0.100407020164302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051869212962963</v>
      </c>
    </row>
    <row r="49" customFormat="false" ht="14.65" hidden="false" customHeight="false" outlineLevel="0" collapsed="false">
      <c r="A49" s="17" t="n">
        <v>1968</v>
      </c>
      <c r="B49" s="18" t="n">
        <v>0.98</v>
      </c>
      <c r="C49" s="18" t="n">
        <v>0.16</v>
      </c>
      <c r="D49" s="18" t="n">
        <v>12.37</v>
      </c>
      <c r="E49" s="18" t="n">
        <v>24.24</v>
      </c>
      <c r="F49" s="18" t="n">
        <v>29.14</v>
      </c>
      <c r="G49" s="18" t="n">
        <v>14.5</v>
      </c>
      <c r="H49" s="18" t="n">
        <v>2.37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83.76</v>
      </c>
      <c r="P49" s="19" t="n">
        <v>1968</v>
      </c>
      <c r="Q49" s="20" t="n">
        <f aca="false">($Q$1/$Q$3)*B49</f>
        <v>0.0983988797610157</v>
      </c>
      <c r="R49" s="20" t="n">
        <f aca="false">($Q$1/$Q$5)*C49</f>
        <v>0.0171704980842912</v>
      </c>
      <c r="S49" s="20" t="n">
        <f aca="false">($Q$1/$Q$3)*D49</f>
        <v>1.24203483943241</v>
      </c>
      <c r="T49" s="20" t="n">
        <f aca="false">($Q$1/$Q$2)*E49</f>
        <v>2.51461944444444</v>
      </c>
      <c r="U49" s="20" t="n">
        <f aca="false">($Q$1/$Q$3)*F49</f>
        <v>2.92586056758775</v>
      </c>
      <c r="V49" s="20" t="n">
        <f aca="false">($Q$1/$Q$2)*G49</f>
        <v>1.50420717592593</v>
      </c>
      <c r="W49" s="20" t="n">
        <f aca="false">($Q$1/$Q$3)*H49</f>
        <v>0.237964637789395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17" t="n">
        <v>1969</v>
      </c>
      <c r="B50" s="18" t="n">
        <v>1</v>
      </c>
      <c r="C50" s="18" t="n">
        <v>1.65</v>
      </c>
      <c r="D50" s="18" t="n">
        <v>5.85</v>
      </c>
      <c r="E50" s="18" t="n">
        <v>23.42</v>
      </c>
      <c r="F50" s="18" t="n">
        <v>16.92</v>
      </c>
      <c r="G50" s="18" t="n">
        <v>4.18</v>
      </c>
      <c r="H50" s="18" t="n">
        <v>0.03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f aca="false">SUM(B50:M50)</f>
        <v>53.05</v>
      </c>
      <c r="P50" s="19" t="n">
        <v>1969</v>
      </c>
      <c r="Q50" s="20" t="n">
        <f aca="false">($Q$1/$Q$3)*B50</f>
        <v>0.100407020164302</v>
      </c>
      <c r="R50" s="20" t="n">
        <f aca="false">($Q$1/$Q$4)*C50</f>
        <v>0.18340988011575</v>
      </c>
      <c r="S50" s="20" t="n">
        <f aca="false">($Q$1/$Q$3)*D50</f>
        <v>0.587381067961165</v>
      </c>
      <c r="T50" s="20" t="n">
        <f aca="false">($Q$1/$Q$2)*E50</f>
        <v>2.42955393518519</v>
      </c>
      <c r="U50" s="20" t="n">
        <f aca="false">($Q$1/$Q$3)*F50</f>
        <v>1.69888678117999</v>
      </c>
      <c r="V50" s="20" t="n">
        <f aca="false">($Q$1/$Q$2)*G50</f>
        <v>0.43362662037037</v>
      </c>
      <c r="W50" s="20" t="n">
        <f aca="false">($Q$1/$Q$3)*H50</f>
        <v>0.00301221060492905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</v>
      </c>
    </row>
    <row r="51" customFormat="false" ht="14.65" hidden="false" customHeight="false" outlineLevel="0" collapsed="false">
      <c r="A51" s="17" t="n">
        <v>1970</v>
      </c>
      <c r="B51" s="18" t="n">
        <v>3.9</v>
      </c>
      <c r="C51" s="18" t="n">
        <v>6.93</v>
      </c>
      <c r="D51" s="18" t="n">
        <v>12.63</v>
      </c>
      <c r="E51" s="18" t="n">
        <v>10.93</v>
      </c>
      <c r="F51" s="18" t="n">
        <v>9.14</v>
      </c>
      <c r="G51" s="18" t="n">
        <v>0.2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43.73</v>
      </c>
      <c r="P51" s="19" t="n">
        <v>1970</v>
      </c>
      <c r="Q51" s="20" t="n">
        <f aca="false">($Q$1/$Q$3)*B51</f>
        <v>0.391587378640777</v>
      </c>
      <c r="R51" s="20" t="n">
        <f aca="false">($Q$1/$Q$4)*C51</f>
        <v>0.770321496486151</v>
      </c>
      <c r="S51" s="20" t="n">
        <f aca="false">($Q$1/$Q$3)*D51</f>
        <v>1.26814066467513</v>
      </c>
      <c r="T51" s="20" t="n">
        <f aca="false">($Q$1/$Q$2)*E51</f>
        <v>1.13386099537037</v>
      </c>
      <c r="U51" s="20" t="n">
        <f aca="false">($Q$1/$Q$3)*F51</f>
        <v>0.917720164301718</v>
      </c>
      <c r="V51" s="20" t="n">
        <f aca="false">($Q$1/$Q$2)*G51</f>
        <v>0.0207476851851852</v>
      </c>
      <c r="W51" s="20" t="n">
        <f aca="false">($Q$1/$Q$3)*H51</f>
        <v>0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17" t="n">
        <v>1971</v>
      </c>
      <c r="B52" s="18" t="n">
        <v>0.25</v>
      </c>
      <c r="C52" s="18" t="n">
        <v>0.41</v>
      </c>
      <c r="D52" s="18" t="n">
        <v>15.85</v>
      </c>
      <c r="E52" s="18" t="n">
        <v>145.18</v>
      </c>
      <c r="F52" s="18" t="n">
        <v>31.26</v>
      </c>
      <c r="G52" s="18" t="n">
        <v>24.67</v>
      </c>
      <c r="H52" s="18" t="n">
        <v>11.53</v>
      </c>
      <c r="I52" s="18" t="n">
        <v>0.67</v>
      </c>
      <c r="J52" s="18" t="n">
        <v>0.38</v>
      </c>
      <c r="K52" s="18" t="n">
        <v>0</v>
      </c>
      <c r="L52" s="18" t="n">
        <v>0</v>
      </c>
      <c r="M52" s="18" t="n">
        <v>0.01</v>
      </c>
      <c r="N52" s="18" t="n">
        <f aca="false">SUM(B52:M52)</f>
        <v>230.21</v>
      </c>
      <c r="P52" s="19" t="n">
        <v>1971</v>
      </c>
      <c r="Q52" s="20" t="n">
        <f aca="false">($Q$1/$Q$3)*B52</f>
        <v>0.0251017550410754</v>
      </c>
      <c r="R52" s="20" t="n">
        <f aca="false">($Q$1/$Q$4)*C52</f>
        <v>0.0455745762711864</v>
      </c>
      <c r="S52" s="20" t="n">
        <f aca="false">($Q$1/$Q$3)*D52</f>
        <v>1.59145126960418</v>
      </c>
      <c r="T52" s="20" t="n">
        <f aca="false">($Q$1/$Q$2)*E52</f>
        <v>15.0607446759259</v>
      </c>
      <c r="U52" s="20" t="n">
        <f aca="false">($Q$1/$Q$3)*F52</f>
        <v>3.13872345033607</v>
      </c>
      <c r="V52" s="20" t="n">
        <f aca="false">($Q$1/$Q$2)*G52</f>
        <v>2.55922696759259</v>
      </c>
      <c r="W52" s="20" t="n">
        <f aca="false">($Q$1/$Q$3)*H52</f>
        <v>1.1576929424944</v>
      </c>
      <c r="X52" s="20" t="n">
        <f aca="false">($Q$1/$Q$2)*I52</f>
        <v>0.0695047453703704</v>
      </c>
      <c r="Y52" s="20" t="n">
        <f aca="false">($Q$1/$Q$3)*J52</f>
        <v>0.0381546676624347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.00103738425925926</v>
      </c>
    </row>
    <row r="53" customFormat="false" ht="14.65" hidden="false" customHeight="false" outlineLevel="0" collapsed="false">
      <c r="A53" s="17" t="n">
        <v>1972</v>
      </c>
      <c r="B53" s="18" t="n">
        <v>1.88</v>
      </c>
      <c r="C53" s="18" t="n">
        <v>3.64</v>
      </c>
      <c r="D53" s="18" t="n">
        <v>2.09</v>
      </c>
      <c r="E53" s="18" t="n">
        <v>6.99</v>
      </c>
      <c r="F53" s="18" t="n">
        <v>10.36</v>
      </c>
      <c r="G53" s="18" t="n">
        <v>2.05</v>
      </c>
      <c r="H53" s="18" t="n">
        <v>0.03</v>
      </c>
      <c r="I53" s="18" t="n">
        <v>0.51</v>
      </c>
      <c r="J53" s="18" t="n">
        <v>0.16</v>
      </c>
      <c r="K53" s="18" t="n">
        <v>0.01</v>
      </c>
      <c r="L53" s="18" t="n">
        <v>0.07</v>
      </c>
      <c r="M53" s="18" t="n">
        <v>0.17</v>
      </c>
      <c r="N53" s="18" t="n">
        <f aca="false">SUM(B53:M53)</f>
        <v>27.96</v>
      </c>
      <c r="P53" s="19" t="n">
        <v>1972</v>
      </c>
      <c r="Q53" s="20" t="n">
        <f aca="false">($Q$1/$Q$3)*B53</f>
        <v>0.188765197908887</v>
      </c>
      <c r="R53" s="20" t="n">
        <f aca="false">($Q$1/$Q$5)*C53</f>
        <v>0.390628831417625</v>
      </c>
      <c r="S53" s="20" t="n">
        <f aca="false">($Q$1/$Q$3)*D53</f>
        <v>0.209850672143391</v>
      </c>
      <c r="T53" s="20" t="n">
        <f aca="false">($Q$1/$Q$2)*E53</f>
        <v>0.725131597222222</v>
      </c>
      <c r="U53" s="20" t="n">
        <f aca="false">($Q$1/$Q$3)*F53</f>
        <v>1.04021672890217</v>
      </c>
      <c r="V53" s="20" t="n">
        <f aca="false">($Q$1/$Q$2)*G53</f>
        <v>0.212663773148148</v>
      </c>
      <c r="W53" s="20" t="n">
        <f aca="false">($Q$1/$Q$3)*H53</f>
        <v>0.00301221060492905</v>
      </c>
      <c r="X53" s="20" t="n">
        <f aca="false">($Q$1/$Q$2)*I53</f>
        <v>0.0529065972222222</v>
      </c>
      <c r="Y53" s="20" t="n">
        <f aca="false">($Q$1/$Q$3)*J53</f>
        <v>0.0160651232262883</v>
      </c>
      <c r="Z53" s="20" t="n">
        <f aca="false">($Q$1/$Q$2)*K53</f>
        <v>0.00103738425925926</v>
      </c>
      <c r="AA53" s="20" t="n">
        <f aca="false">($Q$1/$Q$3)*L53</f>
        <v>0.00702849141150112</v>
      </c>
      <c r="AB53" s="21" t="n">
        <f aca="false">($Q$1/$Q$2)*M53</f>
        <v>0.0176355324074074</v>
      </c>
    </row>
    <row r="54" customFormat="false" ht="14.65" hidden="false" customHeight="false" outlineLevel="0" collapsed="false">
      <c r="A54" s="17" t="n">
        <v>1973</v>
      </c>
      <c r="B54" s="18" t="n">
        <v>0.14</v>
      </c>
      <c r="C54" s="18" t="n">
        <v>0.06</v>
      </c>
      <c r="D54" s="18" t="n">
        <v>0.88</v>
      </c>
      <c r="E54" s="18" t="n">
        <v>24.22</v>
      </c>
      <c r="F54" s="18" t="n">
        <v>51.43</v>
      </c>
      <c r="G54" s="18" t="n">
        <v>24.21</v>
      </c>
      <c r="H54" s="18" t="n">
        <v>12.43</v>
      </c>
      <c r="I54" s="18" t="n">
        <v>0.7</v>
      </c>
      <c r="J54" s="18" t="n">
        <v>0</v>
      </c>
      <c r="K54" s="18" t="n">
        <v>0.31</v>
      </c>
      <c r="L54" s="18" t="n">
        <v>0</v>
      </c>
      <c r="M54" s="18" t="n">
        <v>0.02</v>
      </c>
      <c r="N54" s="18" t="n">
        <f aca="false">SUM(B54:M54)</f>
        <v>114.4</v>
      </c>
      <c r="P54" s="19" t="n">
        <v>1973</v>
      </c>
      <c r="Q54" s="20" t="n">
        <f aca="false">($Q$1/$Q$3)*B54</f>
        <v>0.0140569828230022</v>
      </c>
      <c r="R54" s="20" t="n">
        <f aca="false">($Q$1/$Q$4)*C54</f>
        <v>0.00666945018602728</v>
      </c>
      <c r="S54" s="20" t="n">
        <f aca="false">($Q$1/$Q$3)*D54</f>
        <v>0.0883581777445855</v>
      </c>
      <c r="T54" s="20" t="n">
        <f aca="false">($Q$1/$Q$2)*E54</f>
        <v>2.51254467592593</v>
      </c>
      <c r="U54" s="20" t="n">
        <f aca="false">($Q$1/$Q$3)*F54</f>
        <v>5.16393304705004</v>
      </c>
      <c r="V54" s="20" t="n">
        <f aca="false">($Q$1/$Q$2)*G54</f>
        <v>2.51150729166667</v>
      </c>
      <c r="W54" s="20" t="n">
        <f aca="false">($Q$1/$Q$3)*H54</f>
        <v>1.24805926064227</v>
      </c>
      <c r="X54" s="20" t="n">
        <f aca="false">($Q$1/$Q$2)*I54</f>
        <v>0.0726168981481481</v>
      </c>
      <c r="Y54" s="20" t="n">
        <f aca="false">($Q$1/$Q$3)*J54</f>
        <v>0</v>
      </c>
      <c r="Z54" s="20" t="n">
        <f aca="false">($Q$1/$Q$2)*K54</f>
        <v>0.032158912037037</v>
      </c>
      <c r="AA54" s="20" t="n">
        <f aca="false">($Q$1/$Q$3)*L54</f>
        <v>0</v>
      </c>
      <c r="AB54" s="21" t="n">
        <f aca="false">($Q$1/$Q$2)*M54</f>
        <v>0.00207476851851852</v>
      </c>
    </row>
    <row r="55" customFormat="false" ht="14.65" hidden="false" customHeight="false" outlineLevel="0" collapsed="false">
      <c r="A55" s="17" t="n">
        <v>1974</v>
      </c>
      <c r="B55" s="18" t="n">
        <v>5.44</v>
      </c>
      <c r="C55" s="18" t="n">
        <v>21.78</v>
      </c>
      <c r="D55" s="18" t="n">
        <v>77.7</v>
      </c>
      <c r="E55" s="18" t="n">
        <v>113.86</v>
      </c>
      <c r="F55" s="18" t="n">
        <v>54.43</v>
      </c>
      <c r="G55" s="18" t="n">
        <v>16.47</v>
      </c>
      <c r="H55" s="18" t="n">
        <v>4.59</v>
      </c>
      <c r="I55" s="18" t="n">
        <v>0</v>
      </c>
      <c r="J55" s="18" t="n">
        <v>0.01</v>
      </c>
      <c r="K55" s="18" t="n">
        <v>0.05</v>
      </c>
      <c r="L55" s="18" t="n">
        <v>1.13</v>
      </c>
      <c r="M55" s="18" t="n">
        <v>0.02</v>
      </c>
      <c r="N55" s="18" t="n">
        <f aca="false">SUM(B55:M55)</f>
        <v>295.48</v>
      </c>
      <c r="P55" s="19" t="n">
        <v>1974</v>
      </c>
      <c r="Q55" s="20" t="n">
        <f aca="false">($Q$1/$Q$3)*B55</f>
        <v>0.546214189693801</v>
      </c>
      <c r="R55" s="20" t="n">
        <f aca="false">($Q$1/$Q$4)*C55</f>
        <v>2.4210104175279</v>
      </c>
      <c r="S55" s="20" t="n">
        <f aca="false">($Q$1/$Q$3)*D55</f>
        <v>7.80162546676624</v>
      </c>
      <c r="T55" s="20" t="n">
        <f aca="false">($Q$1/$Q$2)*E55</f>
        <v>11.8116571759259</v>
      </c>
      <c r="U55" s="20" t="n">
        <f aca="false">($Q$1/$Q$3)*F55</f>
        <v>5.46515410754294</v>
      </c>
      <c r="V55" s="20" t="n">
        <f aca="false">($Q$1/$Q$2)*G55</f>
        <v>1.708571875</v>
      </c>
      <c r="W55" s="20" t="n">
        <f aca="false">($Q$1/$Q$3)*H55</f>
        <v>0.460868222554145</v>
      </c>
      <c r="X55" s="20" t="n">
        <f aca="false">($Q$1/$Q$2)*I55</f>
        <v>0</v>
      </c>
      <c r="Y55" s="20" t="n">
        <f aca="false">($Q$1/$Q$3)*J55</f>
        <v>0.00100407020164302</v>
      </c>
      <c r="Z55" s="20" t="n">
        <f aca="false">($Q$1/$Q$2)*K55</f>
        <v>0.0051869212962963</v>
      </c>
      <c r="AA55" s="20" t="n">
        <f aca="false">($Q$1/$Q$3)*L55</f>
        <v>0.113459932785661</v>
      </c>
      <c r="AB55" s="21" t="n">
        <f aca="false">($Q$1/$Q$2)*M55</f>
        <v>0.00207476851851852</v>
      </c>
    </row>
    <row r="56" customFormat="false" ht="14.65" hidden="false" customHeight="false" outlineLevel="0" collapsed="false">
      <c r="A56" s="17" t="n">
        <v>1975</v>
      </c>
      <c r="B56" s="18" t="n">
        <v>0.12</v>
      </c>
      <c r="C56" s="18" t="n">
        <v>3.62</v>
      </c>
      <c r="D56" s="18" t="n">
        <v>42.67</v>
      </c>
      <c r="E56" s="18" t="n">
        <v>33.58</v>
      </c>
      <c r="F56" s="18" t="n">
        <v>40.08</v>
      </c>
      <c r="G56" s="18" t="n">
        <v>14.73</v>
      </c>
      <c r="H56" s="18" t="n">
        <v>5.81</v>
      </c>
      <c r="I56" s="18" t="n">
        <v>0.06</v>
      </c>
      <c r="J56" s="18" t="n">
        <v>0</v>
      </c>
      <c r="K56" s="18" t="n">
        <v>0</v>
      </c>
      <c r="L56" s="18" t="n">
        <v>0</v>
      </c>
      <c r="M56" s="18" t="n">
        <v>0.09</v>
      </c>
      <c r="N56" s="18" t="n">
        <f aca="false">SUM(B56:M56)</f>
        <v>140.76</v>
      </c>
      <c r="P56" s="19" t="n">
        <v>1975</v>
      </c>
      <c r="Q56" s="20" t="n">
        <f aca="false">($Q$1/$Q$3)*B56</f>
        <v>0.0120488424197162</v>
      </c>
      <c r="R56" s="20" t="n">
        <f aca="false">($Q$1/$Q$4)*C56</f>
        <v>0.402390161223646</v>
      </c>
      <c r="S56" s="20" t="n">
        <f aca="false">($Q$1/$Q$3)*D56</f>
        <v>4.28436755041075</v>
      </c>
      <c r="T56" s="20" t="n">
        <f aca="false">($Q$1/$Q$2)*E56</f>
        <v>3.48353634259259</v>
      </c>
      <c r="U56" s="20" t="n">
        <f aca="false">($Q$1/$Q$3)*F56</f>
        <v>4.02431336818521</v>
      </c>
      <c r="V56" s="20" t="n">
        <f aca="false">($Q$1/$Q$2)*G56</f>
        <v>1.52806701388889</v>
      </c>
      <c r="W56" s="20" t="n">
        <f aca="false">($Q$1/$Q$3)*H56</f>
        <v>0.583364787154593</v>
      </c>
      <c r="X56" s="20" t="n">
        <f aca="false">($Q$1/$Q$2)*I56</f>
        <v>0.00622430555555556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.00933645833333333</v>
      </c>
    </row>
    <row r="57" customFormat="false" ht="14.65" hidden="false" customHeight="false" outlineLevel="0" collapsed="false">
      <c r="A57" s="17" t="n">
        <v>1976</v>
      </c>
      <c r="B57" s="18" t="n">
        <v>0.11</v>
      </c>
      <c r="C57" s="18" t="n">
        <v>2.22</v>
      </c>
      <c r="D57" s="18" t="n">
        <v>9.75</v>
      </c>
      <c r="E57" s="18" t="n">
        <v>20.19</v>
      </c>
      <c r="F57" s="18" t="n">
        <v>10.26</v>
      </c>
      <c r="G57" s="18" t="n">
        <v>0.92</v>
      </c>
      <c r="H57" s="18" t="n">
        <v>0</v>
      </c>
      <c r="I57" s="18" t="n">
        <v>0</v>
      </c>
      <c r="J57" s="18" t="n">
        <v>0</v>
      </c>
      <c r="K57" s="18" t="n">
        <v>0.12</v>
      </c>
      <c r="L57" s="18" t="n">
        <v>0.01</v>
      </c>
      <c r="M57" s="18" t="n">
        <v>0</v>
      </c>
      <c r="N57" s="18" t="n">
        <f aca="false">SUM(B57:M57)</f>
        <v>43.58</v>
      </c>
      <c r="P57" s="19" t="n">
        <v>1976</v>
      </c>
      <c r="Q57" s="20" t="n">
        <f aca="false">($Q$1/$Q$3)*B57</f>
        <v>0.0110447722180732</v>
      </c>
      <c r="R57" s="20" t="n">
        <f aca="false">($Q$1/$Q$5)*C57</f>
        <v>0.23824066091954</v>
      </c>
      <c r="S57" s="20" t="n">
        <f aca="false">($Q$1/$Q$3)*D57</f>
        <v>0.978968446601942</v>
      </c>
      <c r="T57" s="20" t="n">
        <f aca="false">($Q$1/$Q$2)*E57</f>
        <v>2.09447881944444</v>
      </c>
      <c r="U57" s="20" t="n">
        <f aca="false">($Q$1/$Q$3)*F57</f>
        <v>1.03017602688574</v>
      </c>
      <c r="V57" s="20" t="n">
        <f aca="false">($Q$1/$Q$2)*G57</f>
        <v>0.0954393518518518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.0124486111111111</v>
      </c>
      <c r="AA57" s="20" t="n">
        <f aca="false">($Q$1/$Q$3)*L57</f>
        <v>0.00100407020164302</v>
      </c>
      <c r="AB57" s="21" t="n">
        <f aca="false">($Q$1/$Q$2)*M57</f>
        <v>0</v>
      </c>
    </row>
    <row r="58" customFormat="false" ht="14.65" hidden="false" customHeight="false" outlineLevel="0" collapsed="false">
      <c r="A58" s="17" t="n">
        <v>1977</v>
      </c>
      <c r="B58" s="18" t="n">
        <v>0.17</v>
      </c>
      <c r="C58" s="18" t="n">
        <v>10.43</v>
      </c>
      <c r="D58" s="18" t="n">
        <v>12.52</v>
      </c>
      <c r="E58" s="18" t="n">
        <v>27.84</v>
      </c>
      <c r="F58" s="18" t="n">
        <v>85.35</v>
      </c>
      <c r="G58" s="18" t="n">
        <v>16.37</v>
      </c>
      <c r="H58" s="18" t="n">
        <v>8.26</v>
      </c>
      <c r="I58" s="18" t="n">
        <v>0.29</v>
      </c>
      <c r="J58" s="18" t="n">
        <v>0</v>
      </c>
      <c r="K58" s="18" t="n">
        <v>0</v>
      </c>
      <c r="L58" s="18" t="n">
        <v>0</v>
      </c>
      <c r="M58" s="18" t="n">
        <v>0.44</v>
      </c>
      <c r="N58" s="18" t="n">
        <f aca="false">SUM(B58:M58)</f>
        <v>161.67</v>
      </c>
      <c r="P58" s="19" t="n">
        <v>1977</v>
      </c>
      <c r="Q58" s="20" t="n">
        <f aca="false">($Q$1/$Q$3)*B58</f>
        <v>0.0170691934279313</v>
      </c>
      <c r="R58" s="20" t="n">
        <f aca="false">($Q$1/$Q$4)*C58</f>
        <v>1.15937275733774</v>
      </c>
      <c r="S58" s="20" t="n">
        <f aca="false">($Q$1/$Q$3)*D58</f>
        <v>1.25709589245706</v>
      </c>
      <c r="T58" s="20" t="n">
        <f aca="false">($Q$1/$Q$2)*E58</f>
        <v>2.88807777777778</v>
      </c>
      <c r="U58" s="20" t="n">
        <f aca="false">($Q$1/$Q$3)*F58</f>
        <v>8.56973917102315</v>
      </c>
      <c r="V58" s="20" t="n">
        <f aca="false">($Q$1/$Q$2)*G58</f>
        <v>1.69819803240741</v>
      </c>
      <c r="W58" s="20" t="n">
        <f aca="false">($Q$1/$Q$3)*H58</f>
        <v>0.829361986557132</v>
      </c>
      <c r="X58" s="20" t="n">
        <f aca="false">($Q$1/$Q$2)*I58</f>
        <v>0.0300841435185185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456449074074074</v>
      </c>
    </row>
    <row r="59" customFormat="false" ht="14.65" hidden="false" customHeight="false" outlineLevel="0" collapsed="false">
      <c r="A59" s="17" t="n">
        <v>1978</v>
      </c>
      <c r="B59" s="18" t="n">
        <v>0</v>
      </c>
      <c r="C59" s="18" t="n">
        <v>8.25</v>
      </c>
      <c r="D59" s="18" t="n">
        <v>33.03</v>
      </c>
      <c r="E59" s="18" t="n">
        <v>15.89</v>
      </c>
      <c r="F59" s="18" t="n">
        <v>21.74</v>
      </c>
      <c r="G59" s="18" t="n">
        <v>8.33</v>
      </c>
      <c r="H59" s="18" t="n">
        <v>0.84</v>
      </c>
      <c r="I59" s="18" t="n">
        <v>0</v>
      </c>
      <c r="J59" s="18" t="n">
        <v>0.01</v>
      </c>
      <c r="K59" s="18" t="n">
        <v>0</v>
      </c>
      <c r="L59" s="18" t="n">
        <v>0.03</v>
      </c>
      <c r="M59" s="18" t="n">
        <v>0.03</v>
      </c>
      <c r="N59" s="18" t="n">
        <f aca="false">SUM(B59:M59)</f>
        <v>88.15</v>
      </c>
      <c r="P59" s="19" t="n">
        <v>1978</v>
      </c>
      <c r="Q59" s="20" t="n">
        <f aca="false">($Q$1/$Q$3)*B59</f>
        <v>0</v>
      </c>
      <c r="R59" s="20" t="n">
        <f aca="false">($Q$1/$Q$4)*C59</f>
        <v>0.917049400578752</v>
      </c>
      <c r="S59" s="20" t="n">
        <f aca="false">($Q$1/$Q$3)*D59</f>
        <v>3.31644387602689</v>
      </c>
      <c r="T59" s="20" t="n">
        <f aca="false">($Q$1/$Q$2)*E59</f>
        <v>1.64840358796296</v>
      </c>
      <c r="U59" s="20" t="n">
        <f aca="false">($Q$1/$Q$3)*F59</f>
        <v>2.18284861837192</v>
      </c>
      <c r="V59" s="20" t="n">
        <f aca="false">($Q$1/$Q$2)*G59</f>
        <v>0.864141087962963</v>
      </c>
      <c r="W59" s="20" t="n">
        <f aca="false">($Q$1/$Q$3)*H59</f>
        <v>0.0843418969380134</v>
      </c>
      <c r="X59" s="20" t="n">
        <f aca="false">($Q$1/$Q$2)*I59</f>
        <v>0</v>
      </c>
      <c r="Y59" s="20" t="n">
        <f aca="false">($Q$1/$Q$3)*J59</f>
        <v>0.00100407020164302</v>
      </c>
      <c r="Z59" s="20" t="n">
        <f aca="false">($Q$1/$Q$2)*K59</f>
        <v>0</v>
      </c>
      <c r="AA59" s="20" t="n">
        <f aca="false">($Q$1/$Q$3)*L59</f>
        <v>0.00301221060492905</v>
      </c>
      <c r="AB59" s="21" t="n">
        <f aca="false">($Q$1/$Q$2)*M59</f>
        <v>0.00311215277777778</v>
      </c>
    </row>
    <row r="60" customFormat="false" ht="14.65" hidden="false" customHeight="false" outlineLevel="0" collapsed="false">
      <c r="A60" s="17" t="n">
        <v>1979</v>
      </c>
      <c r="B60" s="18" t="n">
        <v>0.12</v>
      </c>
      <c r="C60" s="18" t="n">
        <v>6.14</v>
      </c>
      <c r="D60" s="18" t="n">
        <v>20.7</v>
      </c>
      <c r="E60" s="18" t="n">
        <v>16.63</v>
      </c>
      <c r="F60" s="18" t="n">
        <v>10.89</v>
      </c>
      <c r="G60" s="18" t="n">
        <v>1.88</v>
      </c>
      <c r="H60" s="18" t="n">
        <v>0</v>
      </c>
      <c r="I60" s="18" t="n">
        <v>0</v>
      </c>
      <c r="J60" s="18" t="n">
        <v>0</v>
      </c>
      <c r="K60" s="18" t="n">
        <v>0.03</v>
      </c>
      <c r="L60" s="18" t="n">
        <v>0</v>
      </c>
      <c r="M60" s="18" t="n">
        <v>0</v>
      </c>
      <c r="N60" s="18" t="n">
        <f aca="false">SUM(B60:M60)</f>
        <v>56.39</v>
      </c>
      <c r="P60" s="19" t="n">
        <v>1979</v>
      </c>
      <c r="Q60" s="20" t="n">
        <f aca="false">($Q$1/$Q$3)*B60</f>
        <v>0.0120488424197162</v>
      </c>
      <c r="R60" s="20" t="n">
        <f aca="false">($Q$1/$Q$4)*C60</f>
        <v>0.682507069036792</v>
      </c>
      <c r="S60" s="20" t="n">
        <f aca="false">($Q$1/$Q$3)*D60</f>
        <v>2.07842531740105</v>
      </c>
      <c r="T60" s="20" t="n">
        <f aca="false">($Q$1/$Q$2)*E60</f>
        <v>1.72517002314815</v>
      </c>
      <c r="U60" s="20" t="n">
        <f aca="false">($Q$1/$Q$3)*F60</f>
        <v>1.09343244958925</v>
      </c>
      <c r="V60" s="20" t="n">
        <f aca="false">($Q$1/$Q$2)*G60</f>
        <v>0.195028240740741</v>
      </c>
      <c r="W60" s="20" t="n">
        <f aca="false">($Q$1/$Q$3)*H60</f>
        <v>0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.00311215277777778</v>
      </c>
      <c r="AA60" s="20" t="n">
        <f aca="false">($Q$1/$Q$3)*L60</f>
        <v>0</v>
      </c>
      <c r="AB60" s="21" t="n">
        <f aca="false">($Q$1/$Q$2)*M60</f>
        <v>0</v>
      </c>
    </row>
    <row r="61" customFormat="false" ht="14.65" hidden="false" customHeight="false" outlineLevel="0" collapsed="false">
      <c r="A61" s="17" t="n">
        <v>1980</v>
      </c>
      <c r="B61" s="18" t="n">
        <v>0.53</v>
      </c>
      <c r="C61" s="18" t="n">
        <v>2.89</v>
      </c>
      <c r="D61" s="18" t="n">
        <v>22.38</v>
      </c>
      <c r="E61" s="18" t="n">
        <v>8.85</v>
      </c>
      <c r="F61" s="18" t="n">
        <v>0.38</v>
      </c>
      <c r="G61" s="18" t="n">
        <v>0.21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f aca="false">SUM(B61:M61)</f>
        <v>35.24</v>
      </c>
      <c r="P61" s="19" t="n">
        <v>1980</v>
      </c>
      <c r="Q61" s="20" t="n">
        <f aca="false">($Q$1/$Q$3)*B61</f>
        <v>0.0532157206870799</v>
      </c>
      <c r="R61" s="20" t="n">
        <f aca="false">($Q$1/$Q$5)*C61</f>
        <v>0.31014212164751</v>
      </c>
      <c r="S61" s="20" t="n">
        <f aca="false">($Q$1/$Q$3)*D61</f>
        <v>2.24710911127707</v>
      </c>
      <c r="T61" s="20" t="n">
        <f aca="false">($Q$1/$Q$2)*E61</f>
        <v>0.918085069444444</v>
      </c>
      <c r="U61" s="20" t="n">
        <f aca="false">($Q$1/$Q$3)*F61</f>
        <v>0.0381546676624347</v>
      </c>
      <c r="V61" s="20" t="n">
        <f aca="false">($Q$1/$Q$2)*G61</f>
        <v>0.0217850694444444</v>
      </c>
      <c r="W61" s="20" t="n">
        <f aca="false">($Q$1/$Q$3)*H61</f>
        <v>0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84</v>
      </c>
      <c r="C62" s="18" t="n">
        <v>2.03</v>
      </c>
      <c r="D62" s="18" t="n">
        <v>4.96</v>
      </c>
      <c r="E62" s="18" t="n">
        <v>13.5</v>
      </c>
      <c r="F62" s="18" t="n">
        <v>1.74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.8</v>
      </c>
      <c r="M62" s="18" t="n">
        <v>0.75</v>
      </c>
      <c r="N62" s="18" t="n">
        <f aca="false">SUM(B62:M62)</f>
        <v>24.62</v>
      </c>
      <c r="P62" s="19" t="n">
        <v>1981</v>
      </c>
      <c r="Q62" s="20" t="n">
        <f aca="false">($Q$1/$Q$3)*B62</f>
        <v>0.0843418969380134</v>
      </c>
      <c r="R62" s="20" t="n">
        <f aca="false">($Q$1/$Q$4)*C62</f>
        <v>0.225649731293923</v>
      </c>
      <c r="S62" s="20" t="n">
        <f aca="false">($Q$1/$Q$3)*D62</f>
        <v>0.498018820014936</v>
      </c>
      <c r="T62" s="20" t="n">
        <f aca="false">($Q$1/$Q$2)*E62</f>
        <v>1.40046875</v>
      </c>
      <c r="U62" s="20" t="n">
        <f aca="false">($Q$1/$Q$3)*F62</f>
        <v>0.174708215085885</v>
      </c>
      <c r="V62" s="20" t="n">
        <f aca="false">($Q$1/$Q$2)*G62</f>
        <v>0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.0803256161314414</v>
      </c>
      <c r="AB62" s="21" t="n">
        <f aca="false">($Q$1/$Q$2)*M62</f>
        <v>0.0778038194444444</v>
      </c>
    </row>
    <row r="63" customFormat="false" ht="14.65" hidden="false" customHeight="false" outlineLevel="0" collapsed="false">
      <c r="A63" s="17" t="n">
        <v>1982</v>
      </c>
      <c r="B63" s="18" t="n">
        <v>0.39</v>
      </c>
      <c r="C63" s="18" t="n">
        <v>0.34</v>
      </c>
      <c r="D63" s="18" t="n">
        <v>2.12</v>
      </c>
      <c r="E63" s="18" t="n">
        <v>2.94</v>
      </c>
      <c r="F63" s="18" t="n">
        <v>16.5</v>
      </c>
      <c r="G63" s="18" t="n">
        <v>4.28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26.57</v>
      </c>
      <c r="P63" s="19" t="n">
        <v>1982</v>
      </c>
      <c r="Q63" s="20" t="n">
        <f aca="false">($Q$1/$Q$3)*B63</f>
        <v>0.0391587378640777</v>
      </c>
      <c r="R63" s="20" t="n">
        <f aca="false">($Q$1/$Q$4)*C63</f>
        <v>0.0377935510541546</v>
      </c>
      <c r="S63" s="20" t="n">
        <f aca="false">($Q$1/$Q$3)*D63</f>
        <v>0.21286288274832</v>
      </c>
      <c r="T63" s="20" t="n">
        <f aca="false">($Q$1/$Q$2)*E63</f>
        <v>0.304990972222222</v>
      </c>
      <c r="U63" s="20" t="n">
        <f aca="false">($Q$1/$Q$3)*F63</f>
        <v>1.65671583271098</v>
      </c>
      <c r="V63" s="20" t="n">
        <f aca="false">($Q$1/$Q$2)*G63</f>
        <v>0.444000462962963</v>
      </c>
      <c r="W63" s="20" t="n">
        <f aca="false">($Q$1/$Q$3)*H63</f>
        <v>0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15</v>
      </c>
      <c r="C64" s="18" t="n">
        <v>7.77</v>
      </c>
      <c r="D64" s="18" t="n">
        <v>3.38</v>
      </c>
      <c r="E64" s="18" t="n">
        <v>9.67</v>
      </c>
      <c r="F64" s="18" t="n">
        <v>1.28</v>
      </c>
      <c r="G64" s="18" t="n">
        <v>0</v>
      </c>
      <c r="H64" s="18" t="n">
        <v>0</v>
      </c>
      <c r="I64" s="18" t="n">
        <v>0.01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22.26</v>
      </c>
      <c r="P64" s="19" t="n">
        <v>1983</v>
      </c>
      <c r="Q64" s="20" t="n">
        <f aca="false">($Q$1/$Q$3)*B64</f>
        <v>0.0150610530246453</v>
      </c>
      <c r="R64" s="20" t="n">
        <f aca="false">($Q$1/$Q$4)*C64</f>
        <v>0.863693799090533</v>
      </c>
      <c r="S64" s="20" t="n">
        <f aca="false">($Q$1/$Q$3)*D64</f>
        <v>0.33937572815534</v>
      </c>
      <c r="T64" s="20" t="n">
        <f aca="false">($Q$1/$Q$2)*E64</f>
        <v>1.0031505787037</v>
      </c>
      <c r="U64" s="20" t="n">
        <f aca="false">($Q$1/$Q$3)*F64</f>
        <v>0.128520985810306</v>
      </c>
      <c r="V64" s="20" t="n">
        <f aca="false">($Q$1/$Q$2)*G64</f>
        <v>0</v>
      </c>
      <c r="W64" s="20" t="n">
        <f aca="false">($Q$1/$Q$3)*H64</f>
        <v>0</v>
      </c>
      <c r="X64" s="20" t="n">
        <f aca="false">($Q$1/$Q$2)*I64</f>
        <v>0.00103738425925926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.19</v>
      </c>
      <c r="C65" s="18" t="n">
        <v>0.01</v>
      </c>
      <c r="D65" s="18" t="n">
        <v>12.15</v>
      </c>
      <c r="E65" s="18" t="n">
        <v>85.94</v>
      </c>
      <c r="F65" s="18" t="n">
        <v>59.83</v>
      </c>
      <c r="G65" s="18" t="n">
        <v>20.28</v>
      </c>
      <c r="H65" s="18" t="n">
        <v>4.41</v>
      </c>
      <c r="I65" s="18" t="n">
        <v>0</v>
      </c>
      <c r="J65" s="18" t="n">
        <v>0.01</v>
      </c>
      <c r="K65" s="18" t="n">
        <v>0</v>
      </c>
      <c r="L65" s="18" t="n">
        <v>0</v>
      </c>
      <c r="M65" s="18" t="n">
        <v>0</v>
      </c>
      <c r="N65" s="18" t="n">
        <f aca="false">SUM(B65:M65)</f>
        <v>182.82</v>
      </c>
      <c r="P65" s="19" t="n">
        <v>1984</v>
      </c>
      <c r="Q65" s="20" t="n">
        <f aca="false">($Q$1/$Q$3)*B65</f>
        <v>0.0190773338312173</v>
      </c>
      <c r="R65" s="20" t="n">
        <f aca="false">($Q$1/$Q$5)*C65</f>
        <v>0.0010731561302682</v>
      </c>
      <c r="S65" s="20" t="n">
        <f aca="false">($Q$1/$Q$3)*D65</f>
        <v>1.21994529499627</v>
      </c>
      <c r="T65" s="20" t="n">
        <f aca="false">($Q$1/$Q$2)*E65</f>
        <v>8.91528032407407</v>
      </c>
      <c r="U65" s="20" t="n">
        <f aca="false">($Q$1/$Q$3)*F65</f>
        <v>6.00735201643017</v>
      </c>
      <c r="V65" s="20" t="n">
        <f aca="false">($Q$1/$Q$2)*G65</f>
        <v>2.10381527777778</v>
      </c>
      <c r="W65" s="20" t="n">
        <f aca="false">($Q$1/$Q$3)*H65</f>
        <v>0.442794958924571</v>
      </c>
      <c r="X65" s="20" t="n">
        <f aca="false">($Q$1/$Q$2)*I65</f>
        <v>0</v>
      </c>
      <c r="Y65" s="20" t="n">
        <f aca="false">($Q$1/$Q$3)*J65</f>
        <v>0.00100407020164302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1.01</v>
      </c>
      <c r="C66" s="18" t="n">
        <v>78.93</v>
      </c>
      <c r="D66" s="18" t="n">
        <v>123.79</v>
      </c>
      <c r="E66" s="18" t="n">
        <v>220.69</v>
      </c>
      <c r="F66" s="18" t="n">
        <v>91.08</v>
      </c>
      <c r="G66" s="18" t="n">
        <v>26.06</v>
      </c>
      <c r="H66" s="18" t="n">
        <v>13.71</v>
      </c>
      <c r="I66" s="18" t="n">
        <v>1.18</v>
      </c>
      <c r="J66" s="18" t="n">
        <v>0</v>
      </c>
      <c r="K66" s="18" t="n">
        <v>0</v>
      </c>
      <c r="L66" s="18" t="n">
        <v>0</v>
      </c>
      <c r="M66" s="18" t="n">
        <v>0.27</v>
      </c>
      <c r="N66" s="18" t="n">
        <f aca="false">SUM(B66:M66)</f>
        <v>556.72</v>
      </c>
      <c r="P66" s="19" t="n">
        <v>1985</v>
      </c>
      <c r="Q66" s="20" t="n">
        <f aca="false">($Q$1/$Q$3)*B66</f>
        <v>0.101411090365945</v>
      </c>
      <c r="R66" s="20" t="n">
        <f aca="false">($Q$1/$Q$4)*C66</f>
        <v>8.77366171971889</v>
      </c>
      <c r="S66" s="20" t="n">
        <f aca="false">($Q$1/$Q$3)*D66</f>
        <v>12.4293850261389</v>
      </c>
      <c r="T66" s="20" t="n">
        <f aca="false">($Q$1/$Q$2)*E66</f>
        <v>22.8940332175926</v>
      </c>
      <c r="U66" s="20" t="n">
        <f aca="false">($Q$1/$Q$3)*F66</f>
        <v>9.1450713965646</v>
      </c>
      <c r="V66" s="20" t="n">
        <f aca="false">($Q$1/$Q$2)*G66</f>
        <v>2.70342337962963</v>
      </c>
      <c r="W66" s="20" t="n">
        <f aca="false">($Q$1/$Q$3)*H66</f>
        <v>1.37658024645258</v>
      </c>
      <c r="X66" s="20" t="n">
        <f aca="false">($Q$1/$Q$2)*I66</f>
        <v>0.122411342592593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.028009375</v>
      </c>
    </row>
    <row r="67" customFormat="false" ht="14.65" hidden="false" customHeight="false" outlineLevel="0" collapsed="false">
      <c r="A67" s="17" t="n">
        <v>1986</v>
      </c>
      <c r="B67" s="18" t="n">
        <v>0.16</v>
      </c>
      <c r="C67" s="18" t="n">
        <v>9.28</v>
      </c>
      <c r="D67" s="18" t="n">
        <v>17.3</v>
      </c>
      <c r="E67" s="18" t="n">
        <v>89.89</v>
      </c>
      <c r="F67" s="18" t="n">
        <v>27.05</v>
      </c>
      <c r="G67" s="18" t="n">
        <v>8.71</v>
      </c>
      <c r="H67" s="18" t="n">
        <v>0.56</v>
      </c>
      <c r="I67" s="18" t="n">
        <v>0.01</v>
      </c>
      <c r="J67" s="18" t="n">
        <v>0</v>
      </c>
      <c r="K67" s="18" t="n">
        <v>0</v>
      </c>
      <c r="L67" s="18" t="n">
        <v>0.06</v>
      </c>
      <c r="M67" s="18" t="n">
        <v>0.22</v>
      </c>
      <c r="N67" s="18" t="n">
        <f aca="false">SUM(B67:M67)</f>
        <v>153.24</v>
      </c>
      <c r="P67" s="19" t="n">
        <v>1986</v>
      </c>
      <c r="Q67" s="20" t="n">
        <f aca="false">($Q$1/$Q$3)*B67</f>
        <v>0.0160651232262883</v>
      </c>
      <c r="R67" s="20" t="n">
        <f aca="false">($Q$1/$Q$4)*C67</f>
        <v>1.03154162877222</v>
      </c>
      <c r="S67" s="20" t="n">
        <f aca="false">($Q$1/$Q$3)*D67</f>
        <v>1.73704144884242</v>
      </c>
      <c r="T67" s="20" t="n">
        <f aca="false">($Q$1/$Q$2)*E67</f>
        <v>9.32504710648148</v>
      </c>
      <c r="U67" s="20" t="n">
        <f aca="false">($Q$1/$Q$3)*F67</f>
        <v>2.71600989544436</v>
      </c>
      <c r="V67" s="20" t="n">
        <f aca="false">($Q$1/$Q$2)*G67</f>
        <v>0.903561689814815</v>
      </c>
      <c r="W67" s="20" t="n">
        <f aca="false">($Q$1/$Q$3)*H67</f>
        <v>0.056227931292009</v>
      </c>
      <c r="X67" s="20" t="n">
        <f aca="false">($Q$1/$Q$2)*I67</f>
        <v>0.00103738425925926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060244212098581</v>
      </c>
      <c r="AB67" s="21" t="n">
        <f aca="false">($Q$1/$Q$2)*M67</f>
        <v>0.0228224537037037</v>
      </c>
    </row>
    <row r="68" customFormat="false" ht="14.65" hidden="false" customHeight="false" outlineLevel="0" collapsed="false">
      <c r="A68" s="17" t="n">
        <v>1987</v>
      </c>
      <c r="B68" s="18" t="n">
        <v>0.05</v>
      </c>
      <c r="C68" s="18" t="n">
        <v>2.35</v>
      </c>
      <c r="D68" s="18" t="n">
        <v>10.2</v>
      </c>
      <c r="E68" s="18" t="n">
        <v>24.15</v>
      </c>
      <c r="F68" s="18" t="n">
        <v>12.12</v>
      </c>
      <c r="G68" s="18" t="n">
        <v>0.93</v>
      </c>
      <c r="H68" s="18" t="n">
        <v>0.07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49.87</v>
      </c>
      <c r="P68" s="19" t="n">
        <v>1987</v>
      </c>
      <c r="Q68" s="20" t="n">
        <f aca="false">($Q$1/$Q$3)*B68</f>
        <v>0.00502035100821509</v>
      </c>
      <c r="R68" s="20" t="n">
        <f aca="false">($Q$1/$Q$4)*C68</f>
        <v>0.261220132286069</v>
      </c>
      <c r="S68" s="20" t="n">
        <f aca="false">($Q$1/$Q$3)*D68</f>
        <v>1.02415160567588</v>
      </c>
      <c r="T68" s="20" t="n">
        <f aca="false">($Q$1/$Q$2)*E68</f>
        <v>2.50528298611111</v>
      </c>
      <c r="U68" s="20" t="n">
        <f aca="false">($Q$1/$Q$3)*F68</f>
        <v>1.21693308439134</v>
      </c>
      <c r="V68" s="20" t="n">
        <f aca="false">($Q$1/$Q$2)*G68</f>
        <v>0.0964767361111111</v>
      </c>
      <c r="W68" s="20" t="n">
        <f aca="false">($Q$1/$Q$3)*H68</f>
        <v>0.00702849141150112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.55</v>
      </c>
      <c r="C69" s="18" t="n">
        <v>0.95</v>
      </c>
      <c r="D69" s="18" t="n">
        <v>12.05</v>
      </c>
      <c r="E69" s="18" t="n">
        <v>53.66</v>
      </c>
      <c r="F69" s="18" t="n">
        <v>38.03</v>
      </c>
      <c r="G69" s="18" t="n">
        <v>9.96</v>
      </c>
      <c r="H69" s="18" t="n">
        <v>0.53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.72</v>
      </c>
      <c r="N69" s="18" t="n">
        <f aca="false">SUM(B69:M69)</f>
        <v>116.45</v>
      </c>
      <c r="P69" s="19" t="n">
        <v>1988</v>
      </c>
      <c r="Q69" s="20" t="n">
        <f aca="false">($Q$1/$Q$3)*B69</f>
        <v>0.0552238610903659</v>
      </c>
      <c r="R69" s="20" t="n">
        <f aca="false">($Q$1/$Q$5)*C69</f>
        <v>0.101949832375479</v>
      </c>
      <c r="S69" s="20" t="n">
        <f aca="false">($Q$1/$Q$3)*D69</f>
        <v>1.20990459297984</v>
      </c>
      <c r="T69" s="20" t="n">
        <f aca="false">($Q$1/$Q$2)*E69</f>
        <v>5.56660393518518</v>
      </c>
      <c r="U69" s="20" t="n">
        <f aca="false">($Q$1/$Q$3)*F69</f>
        <v>3.81847897684839</v>
      </c>
      <c r="V69" s="20" t="n">
        <f aca="false">($Q$1/$Q$2)*G69</f>
        <v>1.03323472222222</v>
      </c>
      <c r="W69" s="20" t="n">
        <f aca="false">($Q$1/$Q$3)*H69</f>
        <v>0.0532157206870799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.0746916666666667</v>
      </c>
    </row>
    <row r="70" customFormat="false" ht="14.65" hidden="false" customHeight="false" outlineLevel="0" collapsed="false">
      <c r="A70" s="17" t="n">
        <v>1989</v>
      </c>
      <c r="B70" s="18" t="n">
        <v>0.07</v>
      </c>
      <c r="C70" s="18" t="n">
        <v>0.45</v>
      </c>
      <c r="D70" s="18" t="n">
        <v>2.78</v>
      </c>
      <c r="E70" s="18" t="n">
        <v>105.28</v>
      </c>
      <c r="F70" s="18" t="n">
        <v>68.54</v>
      </c>
      <c r="G70" s="18" t="n">
        <v>18.06</v>
      </c>
      <c r="H70" s="18" t="n">
        <v>7.21</v>
      </c>
      <c r="I70" s="18" t="n">
        <v>0.2</v>
      </c>
      <c r="J70" s="18" t="n">
        <v>0</v>
      </c>
      <c r="K70" s="18" t="n">
        <v>0</v>
      </c>
      <c r="L70" s="18" t="n">
        <v>0</v>
      </c>
      <c r="M70" s="18" t="n">
        <v>1.22</v>
      </c>
      <c r="N70" s="18" t="n">
        <f aca="false">SUM(B70:M70)</f>
        <v>203.81</v>
      </c>
      <c r="P70" s="22" t="n">
        <v>1989</v>
      </c>
      <c r="Q70" s="23" t="n">
        <f aca="false">($Q$1/$Q$3)*B70</f>
        <v>0.00702849141150112</v>
      </c>
      <c r="R70" s="23" t="n">
        <f aca="false">($Q$1/$Q$4)*C70</f>
        <v>0.0500208763952046</v>
      </c>
      <c r="S70" s="23" t="n">
        <f aca="false">($Q$1/$Q$3)*D70</f>
        <v>0.279131516056759</v>
      </c>
      <c r="T70" s="23" t="n">
        <f aca="false">($Q$1/$Q$2)*E70</f>
        <v>10.9215814814815</v>
      </c>
      <c r="U70" s="23" t="n">
        <f aca="false">($Q$1/$Q$3)*F70</f>
        <v>6.88189716206124</v>
      </c>
      <c r="V70" s="23" t="n">
        <f aca="false">($Q$1/$Q$2)*G70</f>
        <v>1.87351597222222</v>
      </c>
      <c r="W70" s="23" t="n">
        <f aca="false">($Q$1/$Q$3)*H70</f>
        <v>0.723934615384615</v>
      </c>
      <c r="X70" s="23" t="n">
        <f aca="false">($Q$1/$Q$2)*I70</f>
        <v>0.0207476851851852</v>
      </c>
      <c r="Y70" s="23" t="n">
        <f aca="false">($Q$1/$Q$3)*J70</f>
        <v>0</v>
      </c>
      <c r="Z70" s="23" t="n">
        <f aca="false">($Q$1/$Q$2)*K70</f>
        <v>0</v>
      </c>
      <c r="AA70" s="23" t="n">
        <f aca="false">($Q$1/$Q$3)*L70</f>
        <v>0</v>
      </c>
      <c r="AB70" s="24" t="n">
        <f aca="false">($Q$1/$Q$2)*M70</f>
        <v>0.12656087962963</v>
      </c>
    </row>
    <row r="71" customFormat="false" ht="14.65" hidden="false" customHeight="false" outlineLevel="0" collapsed="false">
      <c r="A71" s="25" t="s">
        <v>2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P71" s="26" t="s">
        <v>24</v>
      </c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</row>
    <row r="72" customFormat="false" ht="14.65" hidden="false" customHeight="false" outlineLevel="0" collapsed="false">
      <c r="A72" s="27" t="s">
        <v>25</v>
      </c>
      <c r="B72" s="28" t="n">
        <f aca="false">AVERAGE(B14:B70)</f>
        <v>0.761929824561404</v>
      </c>
      <c r="C72" s="28" t="n">
        <f aca="false">AVERAGE(C14:C70)</f>
        <v>4.71526315789474</v>
      </c>
      <c r="D72" s="28" t="n">
        <f aca="false">AVERAGE(D14:D70)</f>
        <v>18.4001754385965</v>
      </c>
      <c r="E72" s="28" t="n">
        <f aca="false">AVERAGE(E14:E70)</f>
        <v>36.9001754385965</v>
      </c>
      <c r="F72" s="28" t="n">
        <f aca="false">AVERAGE(F14:F70)</f>
        <v>22.6008771929825</v>
      </c>
      <c r="G72" s="28" t="n">
        <f aca="false">AVERAGE(G14:G70)</f>
        <v>7.37859649122807</v>
      </c>
      <c r="H72" s="28" t="n">
        <f aca="false">AVERAGE(H14:H70)</f>
        <v>1.88298245614035</v>
      </c>
      <c r="I72" s="28" t="n">
        <f aca="false">AVERAGE(I14:I70)</f>
        <v>0.0847368421052632</v>
      </c>
      <c r="J72" s="28" t="n">
        <f aca="false">AVERAGE(J14:J70)</f>
        <v>0.0119298245614035</v>
      </c>
      <c r="K72" s="28" t="n">
        <f aca="false">AVERAGE(K14:K70)</f>
        <v>0.0252631578947368</v>
      </c>
      <c r="L72" s="28" t="n">
        <f aca="false">AVERAGE(L14:L70)</f>
        <v>0.121228070175439</v>
      </c>
      <c r="M72" s="28" t="n">
        <f aca="false">AVERAGE(M14:M70)</f>
        <v>0.223508771929825</v>
      </c>
      <c r="N72" s="28" t="n">
        <f aca="false">AVERAGE(N14:N70)</f>
        <v>93.1066666666667</v>
      </c>
      <c r="P72" s="29" t="s">
        <v>26</v>
      </c>
      <c r="Q72" s="20" t="n">
        <f aca="false">AVERAGE(Q14:Q70)</f>
        <v>0.0765031032585197</v>
      </c>
      <c r="R72" s="20" t="n">
        <f aca="false">AVERAGE(R14:R70)</f>
        <v>0.522061584437579</v>
      </c>
      <c r="S72" s="20" t="n">
        <f aca="false">AVERAGE(S14:S70)</f>
        <v>1.84750678628985</v>
      </c>
      <c r="T72" s="20" t="n">
        <f aca="false">AVERAGE(T14:T70)</f>
        <v>3.82796611639051</v>
      </c>
      <c r="U72" s="20" t="n">
        <f aca="false">AVERAGE(U14:U70)</f>
        <v>2.2692867320467</v>
      </c>
      <c r="V72" s="20" t="n">
        <f aca="false">AVERAGE(V14:V70)</f>
        <v>0.76544398554256</v>
      </c>
      <c r="W72" s="20" t="n">
        <f aca="false">AVERAGE(W14:W70)</f>
        <v>0.189064657442711</v>
      </c>
      <c r="X72" s="20" t="n">
        <f aca="false">AVERAGE(X14:X70)</f>
        <v>0.00879046661793372</v>
      </c>
      <c r="Y72" s="20" t="n">
        <f aca="false">AVERAGE(Y14:Y70)</f>
        <v>0.00119783813529342</v>
      </c>
      <c r="Z72" s="20" t="n">
        <f aca="false">AVERAGE(Z14:Z70)</f>
        <v>0.00262076023391813</v>
      </c>
      <c r="AA72" s="20" t="n">
        <f aca="false">AVERAGE(AA14:AA70)</f>
        <v>0.0121721492865846</v>
      </c>
      <c r="AB72" s="21" t="n">
        <f aca="false">AVERAGE(AB14:AB70)</f>
        <v>0.0231864481806368</v>
      </c>
    </row>
    <row r="73" customFormat="false" ht="14.65" hidden="false" customHeight="false" outlineLevel="0" collapsed="false">
      <c r="A73" s="30" t="s">
        <v>27</v>
      </c>
      <c r="B73" s="31" t="n">
        <f aca="false">STDEV(B14:B70)</f>
        <v>1.39233544628709</v>
      </c>
      <c r="C73" s="31" t="n">
        <f aca="false">STDEV(C14:C70)</f>
        <v>10.8443143604088</v>
      </c>
      <c r="D73" s="31" t="n">
        <f aca="false">STDEV(D14:D70)</f>
        <v>28.7198472620309</v>
      </c>
      <c r="E73" s="31" t="n">
        <f aca="false">STDEV(E14:E70)</f>
        <v>41.9302641081947</v>
      </c>
      <c r="F73" s="31" t="n">
        <f aca="false">STDEV(F14:F70)</f>
        <v>20.5895930960194</v>
      </c>
      <c r="G73" s="31" t="n">
        <f aca="false">STDEV(G14:G70)</f>
        <v>7.67633083822243</v>
      </c>
      <c r="H73" s="31" t="n">
        <f aca="false">STDEV(H14:H70)</f>
        <v>3.43487001465032</v>
      </c>
      <c r="I73" s="31" t="n">
        <f aca="false">STDEV(I14:I70)</f>
        <v>0.234567270758898</v>
      </c>
      <c r="J73" s="31" t="n">
        <f aca="false">STDEV(J14:J70)</f>
        <v>0.0557878185785605</v>
      </c>
      <c r="K73" s="31" t="n">
        <f aca="false">STDEV(K14:K70)</f>
        <v>0.0882995159175756</v>
      </c>
      <c r="L73" s="31" t="n">
        <f aca="false">STDEV(L14:L70)</f>
        <v>0.375005096038891</v>
      </c>
      <c r="M73" s="31" t="n">
        <f aca="false">STDEV(M14:M70)</f>
        <v>0.377423082173565</v>
      </c>
      <c r="N73" s="32" t="n">
        <f aca="false">STDEV(N14:N70)</f>
        <v>93.7368209276325</v>
      </c>
      <c r="P73" s="33" t="s">
        <v>27</v>
      </c>
      <c r="Q73" s="20" t="n">
        <f aca="false">STDEV(Q14:Q70)</f>
        <v>0.13980025323082</v>
      </c>
      <c r="R73" s="20" t="n">
        <f aca="false">STDEV(R14:R70)</f>
        <v>1.20530231139062</v>
      </c>
      <c r="S73" s="20" t="n">
        <f aca="false">STDEV(S14:S70)</f>
        <v>2.88367428315441</v>
      </c>
      <c r="T73" s="20" t="n">
        <f aca="false">STDEV(T14:T70)</f>
        <v>4.34977959724246</v>
      </c>
      <c r="U73" s="20" t="n">
        <f aca="false">STDEV(U14:U70)</f>
        <v>2.06733968916679</v>
      </c>
      <c r="V73" s="20" t="n">
        <f aca="false">STDEV(V14:V70)</f>
        <v>0.796330478043838</v>
      </c>
      <c r="W73" s="20" t="n">
        <f aca="false">STDEV(W14:W70)</f>
        <v>0.34488506282275</v>
      </c>
      <c r="X73" s="20" t="n">
        <f aca="false">STDEV(X14:X70)</f>
        <v>0.0243336394422686</v>
      </c>
      <c r="Y73" s="20" t="n">
        <f aca="false">STDEV(Y14:Y70)</f>
        <v>0.00560148862493994</v>
      </c>
      <c r="Z73" s="20" t="n">
        <f aca="false">STDEV(Z14:Z70)</f>
        <v>0.00916005279131054</v>
      </c>
      <c r="AA73" s="20" t="n">
        <f aca="false">STDEV(AA14:AA70)</f>
        <v>0.0376531442396928</v>
      </c>
      <c r="AB73" s="21" t="n">
        <f aca="false">STDEV(AB14:AB70)</f>
        <v>0.039153276452797</v>
      </c>
    </row>
    <row r="74" customFormat="false" ht="14.65" hidden="false" customHeight="false" outlineLevel="0" collapsed="false">
      <c r="A74" s="34" t="s">
        <v>28</v>
      </c>
      <c r="B74" s="35" t="n">
        <f aca="false">B73/AVERAGE(B14:B70)</f>
        <v>1.82738016206226</v>
      </c>
      <c r="C74" s="35" t="n">
        <f aca="false">C73/AVERAGE(C14:C70)</f>
        <v>2.29983226752726</v>
      </c>
      <c r="D74" s="35" t="n">
        <f aca="false">D73/AVERAGE(D14:D70)</f>
        <v>1.56084638202893</v>
      </c>
      <c r="E74" s="35" t="n">
        <f aca="false">E73/AVERAGE(E14:E70)</f>
        <v>1.13631611800785</v>
      </c>
      <c r="F74" s="35" t="n">
        <f aca="false">F73/AVERAGE(F14:F70)</f>
        <v>0.911008582552381</v>
      </c>
      <c r="G74" s="35" t="n">
        <f aca="false">G73/AVERAGE(G14:G70)</f>
        <v>1.04035108131314</v>
      </c>
      <c r="H74" s="35" t="n">
        <f aca="false">H73/AVERAGE(H14:H70)</f>
        <v>1.82416464022238</v>
      </c>
      <c r="I74" s="35" t="n">
        <f aca="false">I73/AVERAGE(I14:I70)</f>
        <v>2.76818518286898</v>
      </c>
      <c r="J74" s="35" t="n">
        <f aca="false">J73/AVERAGE(J14:J70)</f>
        <v>4.67633185143816</v>
      </c>
      <c r="K74" s="35" t="n">
        <f aca="false">K73/AVERAGE(K14:K70)</f>
        <v>3.49518917173737</v>
      </c>
      <c r="L74" s="35" t="n">
        <f aca="false">L73/AVERAGE(L14:L70)</f>
        <v>3.09338501797638</v>
      </c>
      <c r="M74" s="35" t="n">
        <f aca="false">M73/AVERAGE(M14:M70)</f>
        <v>1.68862760470119</v>
      </c>
      <c r="N74" s="36" t="n">
        <f aca="false">N73/AVERAGE(N14:N70)</f>
        <v>1.00676808958506</v>
      </c>
      <c r="P74" s="37" t="s">
        <v>28</v>
      </c>
      <c r="Q74" s="38" t="n">
        <f aca="false">Q73/AVERAGE(Q14:Q70)</f>
        <v>1.82738016206226</v>
      </c>
      <c r="R74" s="38" t="n">
        <f aca="false">R73/AVERAGE(R14:R70)</f>
        <v>2.30873587967424</v>
      </c>
      <c r="S74" s="38" t="n">
        <f aca="false">S73/AVERAGE(S14:S70)</f>
        <v>1.56084638202893</v>
      </c>
      <c r="T74" s="38" t="n">
        <f aca="false">T73/AVERAGE(T14:T70)</f>
        <v>1.13631611800785</v>
      </c>
      <c r="U74" s="38" t="n">
        <f aca="false">U73/AVERAGE(U14:U70)</f>
        <v>0.911008582552381</v>
      </c>
      <c r="V74" s="38" t="n">
        <f aca="false">V73/AVERAGE(V14:V70)</f>
        <v>1.04035108131314</v>
      </c>
      <c r="W74" s="38" t="n">
        <f aca="false">W73/AVERAGE(W14:W70)</f>
        <v>1.82416464022238</v>
      </c>
      <c r="X74" s="38" t="n">
        <f aca="false">X73/AVERAGE(X14:X70)</f>
        <v>2.76818518286898</v>
      </c>
      <c r="Y74" s="38" t="n">
        <f aca="false">Y73/AVERAGE(Y14:Y70)</f>
        <v>4.67633185143817</v>
      </c>
      <c r="Z74" s="38" t="n">
        <f aca="false">Z73/AVERAGE(Z14:Z70)</f>
        <v>3.49518917173737</v>
      </c>
      <c r="AA74" s="38" t="n">
        <f aca="false">AA73/AVERAGE(AA14:AA70)</f>
        <v>3.09338501797638</v>
      </c>
      <c r="AB74" s="39" t="n">
        <f aca="false">AB73/AVERAGE(AB14:AB70)</f>
        <v>1.68862760470119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0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