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édia" sheetId="1" state="visible" r:id="rId2"/>
    <sheet name="SCIENTEC" sheetId="2" state="visible" r:id="rId3"/>
    <sheet name="Cacimba" sheetId="3" state="visible" r:id="rId4"/>
    <sheet name="MãeD'água" sheetId="4" state="visible" r:id="rId5"/>
    <sheet name="Passagem" sheetId="5" state="visible" r:id="rId6"/>
    <sheet name="Patos" sheetId="6" state="visible" r:id="rId7"/>
    <sheet name="Quixaba" sheetId="7" state="visible" r:id="rId8"/>
    <sheet name="SantaTeres" sheetId="8" state="visible" r:id="rId9"/>
    <sheet name="SJBonfim" sheetId="9" state="visible" r:id="rId10"/>
    <sheet name="SJEspinharas" sheetId="10" state="visible" r:id="rId11"/>
    <sheet name="Salgadinho" sheetId="11" state="visible" r:id="rId12"/>
    <sheet name="Teixeir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5">
  <si>
    <t xml:space="preserve">Taxas de Crescimento Aritméticas Médias Móveis Positivas para os intervalos de tempo de 2, 3, 4 e 5 anos</t>
  </si>
  <si>
    <t xml:space="preserve">BEDA</t>
  </si>
  <si>
    <t xml:space="preserve">BEDA (un) PROJETADO</t>
  </si>
  <si>
    <t xml:space="preserve">DEMANDA (l/s)</t>
  </si>
  <si>
    <t xml:space="preserve">Município</t>
  </si>
  <si>
    <t xml:space="preserve">2 anos</t>
  </si>
  <si>
    <t xml:space="preserve">3 anos</t>
  </si>
  <si>
    <t xml:space="preserve">4 anos</t>
  </si>
  <si>
    <t xml:space="preserve">5 anos</t>
  </si>
  <si>
    <t xml:space="preserve">2 anos / 2</t>
  </si>
  <si>
    <t xml:space="preserve">3 anos / 3</t>
  </si>
  <si>
    <t xml:space="preserve">4 anos / 4</t>
  </si>
  <si>
    <t xml:space="preserve">5 anos / 5</t>
  </si>
  <si>
    <t xml:space="preserve">B. B. do Cruz</t>
  </si>
  <si>
    <t xml:space="preserve">Bom Sucesso</t>
  </si>
  <si>
    <t xml:space="preserve">B do cruz</t>
  </si>
  <si>
    <t xml:space="preserve">B dos Santos</t>
  </si>
  <si>
    <t xml:space="preserve">Catolé do Rocha</t>
  </si>
  <si>
    <t xml:space="preserve">Condado</t>
  </si>
  <si>
    <t xml:space="preserve">Jericó</t>
  </si>
  <si>
    <t xml:space="preserve">Lagoa</t>
  </si>
  <si>
    <t xml:space="preserve">Malta</t>
  </si>
  <si>
    <t xml:space="preserve">Paulista</t>
  </si>
  <si>
    <t xml:space="preserve">Riacho dos Cavalos</t>
  </si>
  <si>
    <t xml:space="preserve">São Bento</t>
  </si>
  <si>
    <t xml:space="preserve">Vista Serrana</t>
  </si>
  <si>
    <t xml:space="preserve">TOTAIS</t>
  </si>
  <si>
    <t xml:space="preserve">Crescimento do BEDA</t>
  </si>
  <si>
    <t xml:space="preserve">                                                                     </t>
  </si>
  <si>
    <t xml:space="preserve">5anos/5</t>
  </si>
  <si>
    <t xml:space="preserve">SCIENTEC</t>
  </si>
  <si>
    <t xml:space="preserve">Pn  =  Po + R(Tn - To)</t>
  </si>
  <si>
    <t xml:space="preserve">razões</t>
  </si>
  <si>
    <t xml:space="preserve">Boa Ventura</t>
  </si>
  <si>
    <t xml:space="preserve">Aguiar</t>
  </si>
  <si>
    <t xml:space="preserve">Agua Branca</t>
  </si>
  <si>
    <t xml:space="preserve">Rebanhos dos Municípios das Bacias do Alto Piranhas e Piancó</t>
  </si>
  <si>
    <t xml:space="preserve">Cresc Beda</t>
  </si>
  <si>
    <t xml:space="preserve">BEDA (ud)</t>
  </si>
  <si>
    <t xml:space="preserve">Demanda Hídrica (l/s)</t>
  </si>
  <si>
    <t xml:space="preserve">1996-2013</t>
  </si>
  <si>
    <t xml:space="preserve">Água Branca</t>
  </si>
  <si>
    <t xml:space="preserve">Catingueira</t>
  </si>
  <si>
    <t xml:space="preserve">Conceição</t>
  </si>
  <si>
    <t xml:space="preserve">Coremas</t>
  </si>
  <si>
    <t xml:space="preserve">Curral Velho</t>
  </si>
  <si>
    <t xml:space="preserve">Diamante</t>
  </si>
  <si>
    <t xml:space="preserve">Emas</t>
  </si>
  <si>
    <t xml:space="preserve">Ibiara</t>
  </si>
  <si>
    <t xml:space="preserve">Igaracy</t>
  </si>
  <si>
    <t xml:space="preserve">Imaculada</t>
  </si>
  <si>
    <t xml:space="preserve">Itaporanga</t>
  </si>
  <si>
    <t xml:space="preserve">Juru</t>
  </si>
  <si>
    <t xml:space="preserve">Manaíra</t>
  </si>
  <si>
    <t xml:space="preserve">Nova Olinda</t>
  </si>
  <si>
    <t xml:space="preserve">Olho D’água</t>
  </si>
  <si>
    <t xml:space="preserve">Pedra Branca</t>
  </si>
  <si>
    <t xml:space="preserve">Piancó</t>
  </si>
  <si>
    <t xml:space="preserve">  0.892</t>
  </si>
  <si>
    <t xml:space="preserve">  0.956</t>
  </si>
  <si>
    <t xml:space="preserve">Pombal</t>
  </si>
  <si>
    <t xml:space="preserve">Princesa Isabel</t>
  </si>
  <si>
    <t xml:space="preserve">Sta de Mangueira</t>
  </si>
  <si>
    <t xml:space="preserve">Sta dos Garrotes</t>
  </si>
  <si>
    <t xml:space="preserve">S. J. de Caiana</t>
  </si>
  <si>
    <t xml:space="preserve">Serra Grande</t>
  </si>
  <si>
    <t xml:space="preserve">Tavares</t>
  </si>
  <si>
    <t xml:space="preserve">Bonito de Sta Fé</t>
  </si>
  <si>
    <t xml:space="preserve">Carrapateira</t>
  </si>
  <si>
    <t xml:space="preserve">Monte Horebe</t>
  </si>
  <si>
    <t xml:space="preserve">Nazarezinho</t>
  </si>
  <si>
    <t xml:space="preserve">S.J. Lag.Tapada</t>
  </si>
  <si>
    <t xml:space="preserve">S J. de Piranhas</t>
  </si>
  <si>
    <t xml:space="preserve">Média</t>
  </si>
  <si>
    <t xml:space="preserve">Município = Cacimba de Dentro - PB </t>
  </si>
  <si>
    <t xml:space="preserve">ano</t>
  </si>
  <si>
    <t xml:space="preserve">bovinos</t>
  </si>
  <si>
    <t xml:space="preserve">suíno</t>
  </si>
  <si>
    <t xml:space="preserve">equino</t>
  </si>
  <si>
    <t xml:space="preserve">asinino</t>
  </si>
  <si>
    <t xml:space="preserve">muar</t>
  </si>
  <si>
    <t xml:space="preserve">ovino</t>
  </si>
  <si>
    <t xml:space="preserve">caprino</t>
  </si>
  <si>
    <r>
      <rPr>
        <b val="true"/>
        <sz val="10"/>
        <color rgb="FFFF0000"/>
        <rFont val="Arial"/>
        <family val="2"/>
      </rPr>
      <t xml:space="preserve">Cálculo das Taxas de Crescimento Aritméticas Médias Móveis para </t>
    </r>
    <r>
      <rPr>
        <b val="true"/>
        <sz val="10"/>
        <color rgb="FF0000FF"/>
        <rFont val="Arial"/>
        <family val="2"/>
      </rPr>
      <t xml:space="preserve">2, 3, 4 e 5 anos</t>
    </r>
  </si>
  <si>
    <t xml:space="preserve">                                            Ano</t>
  </si>
  <si>
    <t xml:space="preserve">         Bovino</t>
  </si>
  <si>
    <t xml:space="preserve">         Suino</t>
  </si>
  <si>
    <t xml:space="preserve">         Eqüino</t>
  </si>
  <si>
    <t xml:space="preserve">         Asinino</t>
  </si>
  <si>
    <t xml:space="preserve">         Muar</t>
  </si>
  <si>
    <t xml:space="preserve">         Ovino</t>
  </si>
  <si>
    <t xml:space="preserve">         Caprino</t>
  </si>
  <si>
    <t xml:space="preserve">Município = Mãe D'água - PB </t>
  </si>
  <si>
    <t xml:space="preserve">Município = Passagem - PB </t>
  </si>
  <si>
    <t xml:space="preserve">Município = Patos - PB </t>
  </si>
  <si>
    <t xml:space="preserve">Município = Quixaba - PB </t>
  </si>
  <si>
    <t xml:space="preserve">          Bovino</t>
  </si>
  <si>
    <t xml:space="preserve">          Suino</t>
  </si>
  <si>
    <t xml:space="preserve">          Eqüino</t>
  </si>
  <si>
    <t xml:space="preserve">          Asinino</t>
  </si>
  <si>
    <t xml:space="preserve">          Muar</t>
  </si>
  <si>
    <t xml:space="preserve">          Ovino</t>
  </si>
  <si>
    <t xml:space="preserve">          Caprino</t>
  </si>
  <si>
    <t xml:space="preserve">Município = Santa Teresinha - PB </t>
  </si>
  <si>
    <t xml:space="preserve">Município = São José do Bonfim - PB </t>
  </si>
  <si>
    <t xml:space="preserve">Município = São José do Espinharas - PB </t>
  </si>
  <si>
    <t xml:space="preserve">      Bovino</t>
  </si>
  <si>
    <t xml:space="preserve">      Suino</t>
  </si>
  <si>
    <t xml:space="preserve">      Eqüino</t>
  </si>
  <si>
    <t xml:space="preserve">      Asinino</t>
  </si>
  <si>
    <t xml:space="preserve">      Muar</t>
  </si>
  <si>
    <t xml:space="preserve">      Ovino</t>
  </si>
  <si>
    <t xml:space="preserve">      Caprino</t>
  </si>
  <si>
    <t xml:space="preserve">Município = Salgadinho - PB </t>
  </si>
  <si>
    <t xml:space="preserve">Município = Teixeira - PB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"/>
    <numFmt numFmtId="168" formatCode="0.00%"/>
    <numFmt numFmtId="169" formatCode="0%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8" min="7" style="0" width="10.56"/>
    <col collapsed="false" customWidth="true" hidden="false" outlineLevel="0" max="9" min="9" style="0" width="10.41"/>
    <col collapsed="false" customWidth="true" hidden="false" outlineLevel="0" max="10" min="10" style="0" width="10.71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K4" s="2" t="s">
        <v>1</v>
      </c>
      <c r="L4" s="3"/>
      <c r="M4" s="4" t="s">
        <v>2</v>
      </c>
      <c r="N4" s="4"/>
      <c r="O4" s="5"/>
      <c r="P4" s="3"/>
      <c r="Q4" s="4" t="s">
        <v>3</v>
      </c>
      <c r="R4" s="4"/>
      <c r="S4" s="5"/>
    </row>
    <row r="5" customFormat="false" ht="12.75" hidden="false" customHeight="false" outlineLevel="0" collapsed="false"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n">
        <v>1997</v>
      </c>
      <c r="L5" s="7" t="n">
        <v>1999</v>
      </c>
      <c r="M5" s="7" t="n">
        <v>2004</v>
      </c>
      <c r="N5" s="7" t="n">
        <v>2009</v>
      </c>
      <c r="O5" s="7" t="n">
        <v>2019</v>
      </c>
      <c r="P5" s="7" t="n">
        <v>1999</v>
      </c>
      <c r="Q5" s="7" t="n">
        <v>2004</v>
      </c>
      <c r="R5" s="7" t="n">
        <v>2009</v>
      </c>
      <c r="S5" s="7" t="n">
        <v>2019</v>
      </c>
    </row>
    <row r="6" customFormat="false" ht="12.75" hidden="false" customHeight="false" outlineLevel="0" collapsed="false">
      <c r="B6" s="8" t="s">
        <v>13</v>
      </c>
      <c r="C6" s="9" t="n">
        <f aca="false">Patos!I22</f>
        <v>2260.71150213985</v>
      </c>
      <c r="D6" s="9" t="n">
        <f aca="false">Patos!I29</f>
        <v>2260.71150213985</v>
      </c>
      <c r="E6" s="9" t="n">
        <f aca="false">Patos!I35</f>
        <v>1285.19891154189</v>
      </c>
      <c r="F6" s="10" t="n">
        <f aca="false">Patos!I40</f>
        <v>242.785321541204</v>
      </c>
      <c r="G6" s="11" t="n">
        <f aca="false">C6/2</f>
        <v>1130.35575106993</v>
      </c>
      <c r="H6" s="10" t="n">
        <f aca="false">D6/3</f>
        <v>753.570500713285</v>
      </c>
      <c r="I6" s="10" t="n">
        <f aca="false">E6/4</f>
        <v>321.299727885472</v>
      </c>
      <c r="J6" s="12" t="n">
        <f aca="false">F6/5</f>
        <v>48.5570643082408</v>
      </c>
      <c r="K6" s="9" t="n">
        <f aca="false">Patos!I12</f>
        <v>12471.5328282828</v>
      </c>
      <c r="L6" s="9" t="n">
        <f aca="false">K6+J6*($L$5-$K$5)</f>
        <v>12568.6469568993</v>
      </c>
      <c r="M6" s="9" t="n">
        <f aca="false">K6+J6*($M$5-$K$5)</f>
        <v>12811.4322784405</v>
      </c>
      <c r="N6" s="9" t="n">
        <f aca="false">K6+J6*($N$5-$K$5)</f>
        <v>13054.2175999817</v>
      </c>
      <c r="O6" s="9" t="n">
        <f aca="false">K6+J6*($O$5-$K$5)</f>
        <v>13539.7882430641</v>
      </c>
      <c r="P6" s="13" t="n">
        <f aca="false">L6*50/86400</f>
        <v>7.27352254450192</v>
      </c>
      <c r="Q6" s="13" t="n">
        <f aca="false">M6*50/86400</f>
        <v>7.41402330928271</v>
      </c>
      <c r="R6" s="13" t="n">
        <f aca="false">N6*50/86400</f>
        <v>7.5545240740635</v>
      </c>
      <c r="S6" s="13" t="n">
        <f aca="false">O6*50/86400</f>
        <v>7.83552560362507</v>
      </c>
    </row>
    <row r="7" customFormat="false" ht="12.75" hidden="false" customHeight="false" outlineLevel="0" collapsed="false">
      <c r="B7" s="8" t="s">
        <v>14</v>
      </c>
      <c r="C7" s="9" t="n">
        <f aca="false">Cacimba!I22</f>
        <v>-22.0303101189348</v>
      </c>
      <c r="D7" s="9" t="n">
        <f aca="false">Cacimba!I29</f>
        <v>-220.720964321714</v>
      </c>
      <c r="E7" s="9" t="n">
        <f aca="false">Cacimba!I35</f>
        <v>-220.720964321714</v>
      </c>
      <c r="F7" s="9" t="n">
        <f aca="false">Cacimba!I40</f>
        <v>-289.749255061362</v>
      </c>
      <c r="G7" s="11" t="n">
        <f aca="false">C7/2</f>
        <v>-11.0151550594674</v>
      </c>
      <c r="H7" s="10" t="n">
        <f aca="false">D7/3</f>
        <v>-73.5736547739047</v>
      </c>
      <c r="I7" s="10" t="n">
        <f aca="false">E7/4</f>
        <v>-55.1802410804285</v>
      </c>
      <c r="J7" s="12" t="n">
        <f aca="false">F7/5</f>
        <v>-57.9498510122723</v>
      </c>
      <c r="K7" s="9" t="n">
        <f aca="false">Cacimba!I12</f>
        <v>4036.6</v>
      </c>
      <c r="L7" s="9" t="n">
        <f aca="false">K7+J7*($L$5-$K$5)</f>
        <v>3920.70029797546</v>
      </c>
      <c r="M7" s="9" t="n">
        <f aca="false">K7+J7*($M$5-$K$5)</f>
        <v>3630.95104291409</v>
      </c>
      <c r="N7" s="9" t="n">
        <f aca="false">K7+J7*($N$5-$K$5)</f>
        <v>3341.20178785273</v>
      </c>
      <c r="O7" s="9" t="n">
        <f aca="false">K7+J7*($O$5-$K$5)</f>
        <v>2761.70327773001</v>
      </c>
      <c r="P7" s="13" t="n">
        <f aca="false">L7*50/86400</f>
        <v>2.26892378355061</v>
      </c>
      <c r="Q7" s="13" t="n">
        <f aca="false">M7*50/86400</f>
        <v>2.10124481650121</v>
      </c>
      <c r="R7" s="13" t="n">
        <f aca="false">N7*50/86400</f>
        <v>1.93356584945181</v>
      </c>
      <c r="S7" s="13" t="n">
        <f aca="false">O7*50/86400</f>
        <v>1.59820791535301</v>
      </c>
    </row>
    <row r="8" customFormat="false" ht="12.75" hidden="false" customHeight="false" outlineLevel="0" collapsed="false">
      <c r="B8" s="8" t="s">
        <v>15</v>
      </c>
      <c r="C8" s="9" t="n">
        <f aca="false">'MãeD''água'!I22</f>
        <v>346.322050589105</v>
      </c>
      <c r="D8" s="9" t="n">
        <f aca="false">'MãeD''água'!I29</f>
        <v>-153.635834725025</v>
      </c>
      <c r="E8" s="9" t="n">
        <f aca="false">'MãeD''água'!I35</f>
        <v>173.366558322787</v>
      </c>
      <c r="F8" s="9" t="n">
        <f aca="false">'MãeD''água'!I40</f>
        <v>43.1682919577775</v>
      </c>
      <c r="G8" s="11" t="n">
        <f aca="false">C8/2</f>
        <v>173.161025294552</v>
      </c>
      <c r="H8" s="10" t="n">
        <f aca="false">D8/3</f>
        <v>-51.2119449083418</v>
      </c>
      <c r="I8" s="10" t="n">
        <f aca="false">E8/4</f>
        <v>43.3416395806968</v>
      </c>
      <c r="J8" s="12" t="n">
        <f aca="false">F8/5</f>
        <v>8.63365839155551</v>
      </c>
      <c r="K8" s="9" t="n">
        <f aca="false">'MãeD''água'!I12</f>
        <v>2358.79238410596</v>
      </c>
      <c r="L8" s="9" t="n">
        <f aca="false">K8+J8*($L$5-$K$5)</f>
        <v>2376.05970088907</v>
      </c>
      <c r="M8" s="9" t="n">
        <f aca="false">K8+J8*($M$5-$K$5)</f>
        <v>2419.22799284685</v>
      </c>
      <c r="N8" s="9" t="n">
        <f aca="false">K8+J8*($N$5-$K$5)</f>
        <v>2462.39628480463</v>
      </c>
      <c r="O8" s="9" t="n">
        <f aca="false">K8+J8*($O$5-$K$5)</f>
        <v>2548.73286872018</v>
      </c>
      <c r="P8" s="13" t="n">
        <f aca="false">L8*50/86400</f>
        <v>1.37503454912562</v>
      </c>
      <c r="Q8" s="13" t="n">
        <f aca="false">M8*50/86400</f>
        <v>1.40001619956415</v>
      </c>
      <c r="R8" s="13" t="n">
        <f aca="false">N8*50/86400</f>
        <v>1.42499785000268</v>
      </c>
      <c r="S8" s="13" t="n">
        <f aca="false">O8*50/86400</f>
        <v>1.47496115087973</v>
      </c>
    </row>
    <row r="9" customFormat="false" ht="12.75" hidden="false" customHeight="false" outlineLevel="0" collapsed="false">
      <c r="B9" s="8" t="s">
        <v>16</v>
      </c>
      <c r="C9" s="9" t="n">
        <f aca="false">Passagem!I22</f>
        <v>534.876052884172</v>
      </c>
      <c r="D9" s="9" t="n">
        <f aca="false">Passagem!I29</f>
        <v>278.193585520665</v>
      </c>
      <c r="E9" s="9" t="n">
        <f aca="false">Passagem!I35</f>
        <v>313.28212083196</v>
      </c>
      <c r="F9" s="9" t="n">
        <f aca="false">Passagem!I40</f>
        <v>133.60026236266</v>
      </c>
      <c r="G9" s="11" t="n">
        <f aca="false">C9/2</f>
        <v>267.438026442086</v>
      </c>
      <c r="H9" s="10" t="n">
        <f aca="false">D9/3</f>
        <v>92.731195173555</v>
      </c>
      <c r="I9" s="10" t="n">
        <f aca="false">E9/4</f>
        <v>78.3205302079901</v>
      </c>
      <c r="J9" s="12" t="n">
        <f aca="false">F9/5</f>
        <v>26.7200524725319</v>
      </c>
      <c r="K9" s="9" t="n">
        <f aca="false">Passagem!I12</f>
        <v>1892.0461627907</v>
      </c>
      <c r="L9" s="9" t="n">
        <f aca="false">K9+J9*($L$5-$K$5)</f>
        <v>1945.48626773576</v>
      </c>
      <c r="M9" s="9" t="n">
        <f aca="false">K9+J9*($M$5-$K$5)</f>
        <v>2079.08653009842</v>
      </c>
      <c r="N9" s="9" t="n">
        <f aca="false">K9+J9*($N$5-$K$5)</f>
        <v>2212.68679246108</v>
      </c>
      <c r="O9" s="9" t="n">
        <f aca="false">K9+J9*($O$5-$K$5)</f>
        <v>2479.8873171864</v>
      </c>
      <c r="P9" s="13" t="n">
        <f aca="false">L9*50/86400</f>
        <v>1.12586010864338</v>
      </c>
      <c r="Q9" s="13" t="n">
        <f aca="false">M9*50/86400</f>
        <v>1.20317507528844</v>
      </c>
      <c r="R9" s="13" t="n">
        <f aca="false">N9*50/86400</f>
        <v>1.2804900419335</v>
      </c>
      <c r="S9" s="13" t="n">
        <f aca="false">O9*50/86400</f>
        <v>1.43511997522361</v>
      </c>
    </row>
    <row r="10" customFormat="false" ht="12.75" hidden="false" customHeight="false" outlineLevel="0" collapsed="false">
      <c r="B10" s="8" t="s">
        <v>17</v>
      </c>
      <c r="C10" s="9" t="n">
        <f aca="false">Quixaba!I22</f>
        <v>761.935646436011</v>
      </c>
      <c r="D10" s="9" t="n">
        <f aca="false">Quixaba!I29</f>
        <v>589.610461441941</v>
      </c>
      <c r="E10" s="9" t="n">
        <f aca="false">Quixaba!I35</f>
        <v>393.540393818638</v>
      </c>
      <c r="F10" s="9" t="n">
        <f aca="false">Quixaba!I40</f>
        <v>342.985445146226</v>
      </c>
      <c r="G10" s="11" t="n">
        <f aca="false">C10/2</f>
        <v>380.967823218006</v>
      </c>
      <c r="H10" s="10" t="n">
        <f aca="false">D10/3</f>
        <v>196.536820480647</v>
      </c>
      <c r="I10" s="10" t="n">
        <f aca="false">E10/4</f>
        <v>98.3850984546595</v>
      </c>
      <c r="J10" s="12" t="n">
        <f aca="false">F10/5</f>
        <v>68.5970890292452</v>
      </c>
      <c r="K10" s="9" t="n">
        <f aca="false">Quixaba!I12</f>
        <v>2911.0475</v>
      </c>
      <c r="L10" s="9" t="n">
        <f aca="false">K10+J10*($L$5-$K$5)</f>
        <v>3048.24167805849</v>
      </c>
      <c r="M10" s="9" t="n">
        <f aca="false">K10+J10*($M$5-$K$5)</f>
        <v>3391.22712320472</v>
      </c>
      <c r="N10" s="9" t="n">
        <f aca="false">K10+J10*($N$5-$K$5)</f>
        <v>3734.21256835094</v>
      </c>
      <c r="O10" s="9" t="n">
        <f aca="false">K10+J10*($O$5-$K$5)</f>
        <v>4420.18345864339</v>
      </c>
      <c r="P10" s="13" t="n">
        <f aca="false">L10*50/86400</f>
        <v>1.76402874887644</v>
      </c>
      <c r="Q10" s="13" t="n">
        <f aca="false">M10*50/86400</f>
        <v>1.96251569629903</v>
      </c>
      <c r="R10" s="13" t="n">
        <f aca="false">N10*50/86400</f>
        <v>2.16100264372161</v>
      </c>
      <c r="S10" s="13" t="n">
        <f aca="false">O10*50/86400</f>
        <v>2.55797653856678</v>
      </c>
    </row>
    <row r="11" customFormat="false" ht="12.75" hidden="false" customHeight="false" outlineLevel="0" collapsed="false">
      <c r="B11" s="8" t="s">
        <v>18</v>
      </c>
      <c r="C11" s="9" t="n">
        <f aca="false">SantaTeres!I22</f>
        <v>775.321656649207</v>
      </c>
      <c r="D11" s="9" t="n">
        <f aca="false">SantaTeres!I29</f>
        <v>775.321656649207</v>
      </c>
      <c r="E11" s="9" t="n">
        <f aca="false">SantaTeres!I35</f>
        <v>56.70858275295</v>
      </c>
      <c r="F11" s="9" t="n">
        <f aca="false">SantaTeres!I40</f>
        <v>-543.909250504174</v>
      </c>
      <c r="G11" s="11" t="n">
        <f aca="false">C11/2</f>
        <v>387.660828324603</v>
      </c>
      <c r="H11" s="10" t="n">
        <f aca="false">D11/3</f>
        <v>258.440552216402</v>
      </c>
      <c r="I11" s="10" t="n">
        <f aca="false">E11/4</f>
        <v>14.1771456882375</v>
      </c>
      <c r="J11" s="12" t="n">
        <f aca="false">F11/5</f>
        <v>-108.781850100835</v>
      </c>
      <c r="K11" s="9" t="n">
        <f aca="false">SantaTeres!I12</f>
        <v>7832.84601823708</v>
      </c>
      <c r="L11" s="9" t="n">
        <f aca="false">K11+J11*($L$5-$K$5)</f>
        <v>7615.28231803541</v>
      </c>
      <c r="M11" s="9" t="n">
        <f aca="false">K11+J11*($M$5-$K$5)</f>
        <v>7071.37306753124</v>
      </c>
      <c r="N11" s="9" t="n">
        <f aca="false">K11+J11*($N$5-$K$5)</f>
        <v>6527.46381702707</v>
      </c>
      <c r="O11" s="9" t="n">
        <f aca="false">K11+J11*($O$5-$K$5)</f>
        <v>5439.64531601872</v>
      </c>
      <c r="P11" s="13" t="n">
        <f aca="false">L11*50/86400</f>
        <v>4.40699208219642</v>
      </c>
      <c r="Q11" s="13" t="n">
        <f aca="false">M11*50/86400</f>
        <v>4.09222978445095</v>
      </c>
      <c r="R11" s="13" t="n">
        <f aca="false">N11*50/86400</f>
        <v>3.77746748670548</v>
      </c>
      <c r="S11" s="13" t="n">
        <f aca="false">O11*50/86400</f>
        <v>3.14794289121453</v>
      </c>
    </row>
    <row r="12" customFormat="false" ht="12.75" hidden="false" customHeight="false" outlineLevel="0" collapsed="false">
      <c r="B12" s="8" t="s">
        <v>19</v>
      </c>
      <c r="C12" s="9" t="e">
        <f aca="false">#REF!</f>
        <v>#REF!</v>
      </c>
      <c r="D12" s="9" t="e">
        <f aca="false">#REF!</f>
        <v>#REF!</v>
      </c>
      <c r="E12" s="9" t="e">
        <f aca="false">#REF!</f>
        <v>#REF!</v>
      </c>
      <c r="F12" s="9" t="e">
        <f aca="false">#REF!</f>
        <v>#REF!</v>
      </c>
      <c r="G12" s="11" t="e">
        <f aca="false">C12/2</f>
        <v>#REF!</v>
      </c>
      <c r="H12" s="10" t="e">
        <f aca="false">D12/3</f>
        <v>#REF!</v>
      </c>
      <c r="I12" s="10" t="e">
        <f aca="false">E12/4</f>
        <v>#REF!</v>
      </c>
      <c r="J12" s="12" t="e">
        <f aca="false">F12/5</f>
        <v>#REF!</v>
      </c>
      <c r="K12" s="9" t="e">
        <f aca="false">#REF!</f>
        <v>#REF!</v>
      </c>
      <c r="L12" s="9" t="e">
        <f aca="false">K12+J12*($L$5-$K$5)</f>
        <v>#REF!</v>
      </c>
      <c r="M12" s="9" t="e">
        <f aca="false">K12+J12*($M$5-$K$5)</f>
        <v>#REF!</v>
      </c>
      <c r="N12" s="9" t="e">
        <f aca="false">K12+J12*($N$5-$K$5)</f>
        <v>#REF!</v>
      </c>
      <c r="O12" s="9" t="e">
        <f aca="false">K12+J12*($O$5-$K$5)</f>
        <v>#REF!</v>
      </c>
      <c r="P12" s="13" t="e">
        <f aca="false">L12*50/86400</f>
        <v>#REF!</v>
      </c>
      <c r="Q12" s="13" t="e">
        <f aca="false">M12*50/86400</f>
        <v>#REF!</v>
      </c>
      <c r="R12" s="13" t="e">
        <f aca="false">N12*50/86400</f>
        <v>#REF!</v>
      </c>
      <c r="S12" s="13" t="e">
        <f aca="false">O12*50/86400</f>
        <v>#REF!</v>
      </c>
    </row>
    <row r="13" customFormat="false" ht="12.75" hidden="false" customHeight="false" outlineLevel="0" collapsed="false">
      <c r="B13" s="14" t="s">
        <v>20</v>
      </c>
      <c r="C13" s="9" t="e">
        <f aca="false">#REF!</f>
        <v>#REF!</v>
      </c>
      <c r="D13" s="9" t="e">
        <f aca="false">#REF!</f>
        <v>#REF!</v>
      </c>
      <c r="E13" s="9" t="e">
        <f aca="false">#REF!</f>
        <v>#REF!</v>
      </c>
      <c r="F13" s="15" t="e">
        <f aca="false">#REF!</f>
        <v>#REF!</v>
      </c>
      <c r="G13" s="11" t="e">
        <f aca="false">C13/2</f>
        <v>#REF!</v>
      </c>
      <c r="H13" s="10" t="e">
        <f aca="false">D13/3</f>
        <v>#REF!</v>
      </c>
      <c r="I13" s="10" t="e">
        <f aca="false">E13/4</f>
        <v>#REF!</v>
      </c>
      <c r="J13" s="12" t="e">
        <f aca="false">F13/5</f>
        <v>#REF!</v>
      </c>
      <c r="K13" s="9" t="e">
        <f aca="false">#REF!</f>
        <v>#REF!</v>
      </c>
      <c r="L13" s="9" t="e">
        <f aca="false">K13+I13*($L$5-$K$5)</f>
        <v>#REF!</v>
      </c>
      <c r="M13" s="9" t="e">
        <f aca="false">K13+I13*($M$5-$K$5)</f>
        <v>#REF!</v>
      </c>
      <c r="N13" s="9" t="e">
        <f aca="false">K13+I13*($N$5-$K$5)</f>
        <v>#REF!</v>
      </c>
      <c r="O13" s="9" t="e">
        <f aca="false">K13+I13*($O$5-$K$5)</f>
        <v>#REF!</v>
      </c>
      <c r="P13" s="13" t="e">
        <f aca="false">L13*50/86400</f>
        <v>#REF!</v>
      </c>
      <c r="Q13" s="13" t="e">
        <f aca="false">M13*50/86400</f>
        <v>#REF!</v>
      </c>
      <c r="R13" s="13" t="e">
        <f aca="false">N13*50/86400</f>
        <v>#REF!</v>
      </c>
      <c r="S13" s="13" t="e">
        <f aca="false">O13*50/86400</f>
        <v>#REF!</v>
      </c>
    </row>
    <row r="14" customFormat="false" ht="12.75" hidden="false" customHeight="false" outlineLevel="0" collapsed="false">
      <c r="B14" s="14" t="s">
        <v>21</v>
      </c>
      <c r="C14" s="9" t="e">
        <f aca="false">#REF!</f>
        <v>#REF!</v>
      </c>
      <c r="D14" s="9" t="e">
        <f aca="false">#REF!</f>
        <v>#REF!</v>
      </c>
      <c r="E14" s="9" t="e">
        <f aca="false">#REF!</f>
        <v>#REF!</v>
      </c>
      <c r="F14" s="9" t="e">
        <f aca="false">#REF!</f>
        <v>#REF!</v>
      </c>
      <c r="G14" s="11" t="e">
        <f aca="false">C14/2</f>
        <v>#REF!</v>
      </c>
      <c r="H14" s="10" t="e">
        <f aca="false">D14/3</f>
        <v>#REF!</v>
      </c>
      <c r="I14" s="10" t="e">
        <f aca="false">E14/4</f>
        <v>#REF!</v>
      </c>
      <c r="J14" s="12" t="e">
        <f aca="false">F14/5</f>
        <v>#REF!</v>
      </c>
      <c r="K14" s="9" t="e">
        <f aca="false">#REF!</f>
        <v>#REF!</v>
      </c>
      <c r="L14" s="9" t="e">
        <f aca="false">K14+J14*($L$5-$K$5)</f>
        <v>#REF!</v>
      </c>
      <c r="M14" s="9" t="e">
        <f aca="false">K14+J14*($M$5-$K$5)</f>
        <v>#REF!</v>
      </c>
      <c r="N14" s="9" t="e">
        <f aca="false">K14+J14*($N$5-$K$5)</f>
        <v>#REF!</v>
      </c>
      <c r="O14" s="9" t="e">
        <f aca="false">K14+J14*($O$5-$K$5)</f>
        <v>#REF!</v>
      </c>
      <c r="P14" s="13" t="e">
        <f aca="false">L14*50/86400</f>
        <v>#REF!</v>
      </c>
      <c r="Q14" s="13" t="e">
        <f aca="false">M14*50/86400</f>
        <v>#REF!</v>
      </c>
      <c r="R14" s="13" t="e">
        <f aca="false">N14*50/86400</f>
        <v>#REF!</v>
      </c>
      <c r="S14" s="13" t="e">
        <f aca="false">O14*50/86400</f>
        <v>#REF!</v>
      </c>
    </row>
    <row r="15" customFormat="false" ht="12.75" hidden="false" customHeight="false" outlineLevel="0" collapsed="false">
      <c r="B15" s="14" t="s">
        <v>22</v>
      </c>
      <c r="C15" s="9" t="e">
        <f aca="false">#REF!</f>
        <v>#REF!</v>
      </c>
      <c r="D15" s="9" t="e">
        <f aca="false">#REF!</f>
        <v>#REF!</v>
      </c>
      <c r="E15" s="9" t="e">
        <f aca="false">#REF!</f>
        <v>#REF!</v>
      </c>
      <c r="F15" s="9" t="e">
        <f aca="false">#REF!</f>
        <v>#REF!</v>
      </c>
      <c r="G15" s="11" t="e">
        <f aca="false">C15/2</f>
        <v>#REF!</v>
      </c>
      <c r="H15" s="10" t="e">
        <f aca="false">D15/3</f>
        <v>#REF!</v>
      </c>
      <c r="I15" s="10" t="e">
        <f aca="false">E15/4</f>
        <v>#REF!</v>
      </c>
      <c r="J15" s="12" t="e">
        <f aca="false">F15/5</f>
        <v>#REF!</v>
      </c>
      <c r="K15" s="9" t="e">
        <f aca="false">#REF!</f>
        <v>#REF!</v>
      </c>
      <c r="L15" s="9" t="e">
        <f aca="false">K15+J15*($L$5-$K$5)</f>
        <v>#REF!</v>
      </c>
      <c r="M15" s="9" t="e">
        <f aca="false">K15+J15*($M$5-$K$5)</f>
        <v>#REF!</v>
      </c>
      <c r="N15" s="9" t="e">
        <f aca="false">K15+J15*($N$5-$K$5)</f>
        <v>#REF!</v>
      </c>
      <c r="O15" s="9" t="e">
        <f aca="false">K15+J15*($O$5-$K$5)</f>
        <v>#REF!</v>
      </c>
      <c r="P15" s="13" t="e">
        <f aca="false">L15*50/86400</f>
        <v>#REF!</v>
      </c>
      <c r="Q15" s="13" t="e">
        <f aca="false">M15*50/86400</f>
        <v>#REF!</v>
      </c>
      <c r="R15" s="13" t="e">
        <f aca="false">N15*50/86400</f>
        <v>#REF!</v>
      </c>
      <c r="S15" s="13" t="e">
        <f aca="false">O15*50/86400</f>
        <v>#REF!</v>
      </c>
    </row>
    <row r="16" customFormat="false" ht="12.75" hidden="false" customHeight="false" outlineLevel="0" collapsed="false">
      <c r="B16" s="14" t="s">
        <v>23</v>
      </c>
      <c r="C16" s="9" t="n">
        <f aca="false">SJBonfim!I22</f>
        <v>281.894916445242</v>
      </c>
      <c r="D16" s="9" t="n">
        <f aca="false">SJBonfim!I29</f>
        <v>277.462154215518</v>
      </c>
      <c r="E16" s="9" t="n">
        <f aca="false">SJBonfim!I35</f>
        <v>44.3048614279898</v>
      </c>
      <c r="F16" s="9" t="e">
        <f aca="false">#REF!</f>
        <v>#REF!</v>
      </c>
      <c r="G16" s="11" t="n">
        <f aca="false">C16/2</f>
        <v>140.947458222621</v>
      </c>
      <c r="H16" s="10" t="n">
        <f aca="false">D16/3</f>
        <v>92.4873847385061</v>
      </c>
      <c r="I16" s="10" t="n">
        <f aca="false">E16/4</f>
        <v>11.0762153569974</v>
      </c>
      <c r="J16" s="12" t="e">
        <f aca="false">F16/5</f>
        <v>#REF!</v>
      </c>
      <c r="K16" s="9" t="n">
        <f aca="false">SJBonfim!I12</f>
        <v>3880.10061538462</v>
      </c>
      <c r="L16" s="9" t="e">
        <f aca="false">K16+J16*($L$5-$K$5)</f>
        <v>#REF!</v>
      </c>
      <c r="M16" s="9" t="e">
        <f aca="false">K16+J16*($M$5-$K$5)</f>
        <v>#REF!</v>
      </c>
      <c r="N16" s="9" t="e">
        <f aca="false">K16+J16*($N$5-$K$5)</f>
        <v>#REF!</v>
      </c>
      <c r="O16" s="9" t="e">
        <f aca="false">K16+J16*($O$5-$K$5)</f>
        <v>#REF!</v>
      </c>
      <c r="P16" s="13" t="e">
        <f aca="false">L16*50/86400</f>
        <v>#REF!</v>
      </c>
      <c r="Q16" s="13" t="e">
        <f aca="false">M16*50/86400</f>
        <v>#REF!</v>
      </c>
      <c r="R16" s="13" t="e">
        <f aca="false">N16*50/86400</f>
        <v>#REF!</v>
      </c>
      <c r="S16" s="13" t="e">
        <f aca="false">O16*50/86400</f>
        <v>#REF!</v>
      </c>
    </row>
    <row r="17" customFormat="false" ht="12.75" hidden="false" customHeight="false" outlineLevel="0" collapsed="false">
      <c r="B17" s="14" t="s">
        <v>24</v>
      </c>
      <c r="C17" s="9" t="n">
        <f aca="false">SJEspinharas!I22</f>
        <v>1541.66721214348</v>
      </c>
      <c r="D17" s="9" t="n">
        <f aca="false">SJEspinharas!I29</f>
        <v>582.084060696647</v>
      </c>
      <c r="E17" s="9" t="n">
        <f aca="false">SJEspinharas!I35</f>
        <v>582.084060696648</v>
      </c>
      <c r="F17" s="9" t="n">
        <f aca="false">SJEspinharas!I40</f>
        <v>-95.6141034395714</v>
      </c>
      <c r="G17" s="11" t="n">
        <f aca="false">C17/2</f>
        <v>770.833606071739</v>
      </c>
      <c r="H17" s="10" t="n">
        <f aca="false">D17/3</f>
        <v>194.028020232216</v>
      </c>
      <c r="I17" s="10" t="n">
        <f aca="false">E17/4</f>
        <v>145.521015174162</v>
      </c>
      <c r="J17" s="12" t="n">
        <f aca="false">F17/5</f>
        <v>-19.1228206879143</v>
      </c>
      <c r="K17" s="9" t="n">
        <f aca="false">SJEspinharas!I12</f>
        <v>18828.397037037</v>
      </c>
      <c r="L17" s="9" t="n">
        <f aca="false">K17+J17*($L$5-$K$5)</f>
        <v>18790.1513956612</v>
      </c>
      <c r="M17" s="9" t="n">
        <f aca="false">K17+J17*($M$5-$K$5)</f>
        <v>18694.5372922216</v>
      </c>
      <c r="N17" s="9" t="n">
        <f aca="false">K17+J17*($N$5-$K$5)</f>
        <v>18598.9231887821</v>
      </c>
      <c r="O17" s="9" t="n">
        <f aca="false">K17+J17*($O$5-$K$5)</f>
        <v>18407.6949819029</v>
      </c>
      <c r="P17" s="13" t="n">
        <f aca="false">L17*50/86400</f>
        <v>10.8739302058225</v>
      </c>
      <c r="Q17" s="13" t="n">
        <f aca="false">M17*50/86400</f>
        <v>10.8185979700357</v>
      </c>
      <c r="R17" s="13" t="n">
        <f aca="false">N17*50/86400</f>
        <v>10.7632657342489</v>
      </c>
      <c r="S17" s="13" t="n">
        <f aca="false">O17*50/86400</f>
        <v>10.6526012626753</v>
      </c>
    </row>
    <row r="18" customFormat="false" ht="12.75" hidden="false" customHeight="false" outlineLevel="0" collapsed="false">
      <c r="B18" s="14" t="s">
        <v>25</v>
      </c>
      <c r="C18" s="9" t="n">
        <f aca="false">Teixeira!I22</f>
        <v>-410.724181666505</v>
      </c>
      <c r="D18" s="9" t="n">
        <f aca="false">Teixeira!I29</f>
        <v>-410.724181666505</v>
      </c>
      <c r="E18" s="9" t="n">
        <f aca="false">Teixeira!I35</f>
        <v>-482.19929652881</v>
      </c>
      <c r="F18" s="9" t="n">
        <f aca="false">Teixeira!I40</f>
        <v>-613.135520124602</v>
      </c>
      <c r="G18" s="11" t="n">
        <f aca="false">C18/2</f>
        <v>-205.362090833252</v>
      </c>
      <c r="H18" s="10" t="n">
        <f aca="false">D18/3</f>
        <v>-136.908060555502</v>
      </c>
      <c r="I18" s="10" t="n">
        <f aca="false">E18/4</f>
        <v>-120.549824132202</v>
      </c>
      <c r="J18" s="12" t="n">
        <f aca="false">F18/5</f>
        <v>-122.62710402492</v>
      </c>
      <c r="K18" s="9" t="n">
        <f aca="false">Teixeira!I12</f>
        <v>1563.52817869416</v>
      </c>
      <c r="L18" s="9" t="n">
        <f aca="false">K18+J18*($L$5-$K$5)</f>
        <v>1318.27397064432</v>
      </c>
      <c r="M18" s="9" t="n">
        <f aca="false">K18+J18*($M$5-$K$5)</f>
        <v>705.138450519715</v>
      </c>
      <c r="N18" s="9" t="n">
        <f aca="false">K18+J18*($N$5-$K$5)</f>
        <v>92.0029303951126</v>
      </c>
      <c r="O18" s="9" t="n">
        <f aca="false">K18+J18*($O$5-$K$5)</f>
        <v>-1134.26810985409</v>
      </c>
      <c r="P18" s="13" t="n">
        <f aca="false">L18*50/86400</f>
        <v>0.762890029308054</v>
      </c>
      <c r="Q18" s="13" t="n">
        <f aca="false">M18*50/86400</f>
        <v>0.40806623293965</v>
      </c>
      <c r="R18" s="13" t="n">
        <f aca="false">N18*50/86400</f>
        <v>0.0532424365712457</v>
      </c>
      <c r="S18" s="13" t="n">
        <f aca="false">O18*50/86400</f>
        <v>-0.656405156165562</v>
      </c>
    </row>
    <row r="19" customFormat="false" ht="12.75" hidden="false" customHeight="false" outlineLevel="0" collapsed="false">
      <c r="J19" s="6" t="s">
        <v>26</v>
      </c>
      <c r="K19" s="9" t="e">
        <f aca="false">SUM(K6:K18)</f>
        <v>#REF!</v>
      </c>
      <c r="L19" s="9" t="e">
        <f aca="false">SUM(L6:L18)</f>
        <v>#REF!</v>
      </c>
      <c r="M19" s="9" t="e">
        <f aca="false">SUM(M6:M18)</f>
        <v>#REF!</v>
      </c>
      <c r="N19" s="9" t="e">
        <f aca="false">SUM(N6:N18)</f>
        <v>#REF!</v>
      </c>
      <c r="O19" s="9" t="e">
        <f aca="false">SUM(O6:O18)</f>
        <v>#REF!</v>
      </c>
      <c r="P19" s="13" t="e">
        <f aca="false">SUM(P6:P18)</f>
        <v>#REF!</v>
      </c>
      <c r="Q19" s="13" t="e">
        <f aca="false">SUM(Q6:Q18)</f>
        <v>#REF!</v>
      </c>
      <c r="R19" s="13" t="e">
        <f aca="false">SUM(R6:R18)</f>
        <v>#REF!</v>
      </c>
      <c r="S19" s="13" t="e">
        <f aca="false">SUM(S6:S18)</f>
        <v>#REF!</v>
      </c>
    </row>
    <row r="21" customFormat="false" ht="12.75" hidden="false" customHeight="false" outlineLevel="0" collapsed="false">
      <c r="N21" s="8" t="s">
        <v>27</v>
      </c>
      <c r="O21" s="8"/>
      <c r="P21" s="8"/>
      <c r="Q21" s="8"/>
    </row>
    <row r="22" customFormat="false" ht="12.75" hidden="false" customHeight="false" outlineLevel="0" collapsed="false">
      <c r="J22" s="0" t="s">
        <v>28</v>
      </c>
      <c r="N22" s="8" t="s">
        <v>5</v>
      </c>
      <c r="O22" s="8" t="s">
        <v>6</v>
      </c>
      <c r="P22" s="8" t="s">
        <v>7</v>
      </c>
      <c r="Q22" s="8" t="s">
        <v>29</v>
      </c>
      <c r="S22" s="16" t="e">
        <f aca="false">(S19-P19)/P19</f>
        <v>#REF!</v>
      </c>
    </row>
    <row r="23" customFormat="false" ht="12.75" hidden="false" customHeight="false" outlineLevel="0" collapsed="false">
      <c r="N23" s="17" t="n">
        <v>1.93962491312804</v>
      </c>
      <c r="O23" s="17" t="n">
        <v>1.38246542116644</v>
      </c>
      <c r="P23" s="17" t="n">
        <v>0.699815368292153</v>
      </c>
      <c r="Q23" s="17" t="n">
        <v>0.322948149622828</v>
      </c>
    </row>
    <row r="24" customFormat="false" ht="12.75" hidden="false" customHeight="false" outlineLevel="0" collapsed="false">
      <c r="N24" s="17" t="n">
        <v>1.57344867700609</v>
      </c>
      <c r="O24" s="17" t="n">
        <v>0.87353773321545</v>
      </c>
      <c r="P24" s="17" t="n">
        <v>0.669780258122405</v>
      </c>
      <c r="Q24" s="17" t="n">
        <v>0.476531784762052</v>
      </c>
    </row>
    <row r="25" customFormat="false" ht="12.75" hidden="false" customHeight="false" outlineLevel="0" collapsed="false">
      <c r="C25" s="0" t="n">
        <v>462</v>
      </c>
      <c r="D25" s="0" t="n">
        <v>400</v>
      </c>
      <c r="E25" s="0" t="n">
        <v>318</v>
      </c>
      <c r="F25" s="0" t="n">
        <v>310</v>
      </c>
      <c r="G25" s="18" t="n">
        <f aca="false">AVERAGE(C25:F25)</f>
        <v>372.5</v>
      </c>
      <c r="N25" s="17" t="n">
        <v>2.58153437534422</v>
      </c>
      <c r="O25" s="17" t="n">
        <v>0.711084948554795</v>
      </c>
      <c r="P25" s="17" t="n">
        <v>1.03378146507508</v>
      </c>
      <c r="Q25" s="17" t="n">
        <v>0.498548408654217</v>
      </c>
    </row>
    <row r="26" customFormat="false" ht="12.75" hidden="false" customHeight="false" outlineLevel="0" collapsed="false">
      <c r="B26" s="19" t="s">
        <v>30</v>
      </c>
      <c r="C26" s="0" t="n">
        <v>703</v>
      </c>
      <c r="D26" s="0" t="n">
        <v>695</v>
      </c>
      <c r="E26" s="0" t="n">
        <v>525</v>
      </c>
      <c r="F26" s="0" t="n">
        <v>353</v>
      </c>
      <c r="G26" s="18" t="n">
        <f aca="false">AVERAGE(C26:F26)</f>
        <v>569</v>
      </c>
      <c r="N26" s="17" t="n">
        <v>2.02381307838936</v>
      </c>
      <c r="O26" s="17" t="n">
        <v>1.02980085554621</v>
      </c>
      <c r="P26" s="17" t="n">
        <v>0.829474049758778</v>
      </c>
      <c r="Q26" s="17" t="n">
        <v>0.461846297559571</v>
      </c>
    </row>
    <row r="27" customFormat="false" ht="12.75" hidden="false" customHeight="false" outlineLevel="0" collapsed="false">
      <c r="C27" s="0" t="n">
        <v>470</v>
      </c>
      <c r="D27" s="0" t="n">
        <v>326</v>
      </c>
      <c r="E27" s="0" t="n">
        <v>233</v>
      </c>
      <c r="F27" s="0" t="n">
        <v>210</v>
      </c>
      <c r="G27" s="18" t="n">
        <f aca="false">AVERAGE(C27:F27)</f>
        <v>309.75</v>
      </c>
      <c r="N27" s="17" t="n">
        <v>1.6105728097853</v>
      </c>
      <c r="O27" s="17" t="n">
        <v>0.874252613113259</v>
      </c>
      <c r="P27" s="17" t="n">
        <v>0.436558655826492</v>
      </c>
      <c r="Q27" s="17" t="n">
        <v>0.283809204725857</v>
      </c>
    </row>
    <row r="28" customFormat="false" ht="12.75" hidden="false" customHeight="false" outlineLevel="0" collapsed="false">
      <c r="C28" s="0" t="n">
        <v>183</v>
      </c>
      <c r="D28" s="0" t="n">
        <v>140</v>
      </c>
      <c r="E28" s="0" t="n">
        <v>120</v>
      </c>
      <c r="F28" s="0" t="n">
        <v>44</v>
      </c>
      <c r="G28" s="18" t="n">
        <f aca="false">AVERAGE(C28:F28)</f>
        <v>121.75</v>
      </c>
      <c r="N28" s="17" t="n">
        <v>2.0731338444892</v>
      </c>
      <c r="O28" s="17" t="n">
        <v>1.48468777910486</v>
      </c>
      <c r="P28" s="17" t="n">
        <v>0.707996595750379</v>
      </c>
      <c r="Q28" s="17" t="n">
        <v>0.250788231531705</v>
      </c>
    </row>
    <row r="29" customFormat="false" ht="12.75" hidden="false" customHeight="false" outlineLevel="0" collapsed="false">
      <c r="C29" s="20" t="n">
        <f aca="false">C25/2</f>
        <v>231</v>
      </c>
      <c r="D29" s="20" t="n">
        <f aca="false">D25/3</f>
        <v>133.333333333333</v>
      </c>
      <c r="E29" s="20" t="n">
        <f aca="false">E25/4</f>
        <v>79.5</v>
      </c>
      <c r="F29" s="20" t="n">
        <f aca="false">F25/5</f>
        <v>62</v>
      </c>
      <c r="N29" s="17" t="n">
        <v>2.28191714515106</v>
      </c>
      <c r="O29" s="17" t="n">
        <v>1.64651874164657</v>
      </c>
      <c r="P29" s="17" t="n">
        <v>0.869037368664016</v>
      </c>
      <c r="Q29" s="17" t="n">
        <v>0.402075969852094</v>
      </c>
    </row>
    <row r="30" customFormat="false" ht="12.75" hidden="false" customHeight="false" outlineLevel="0" collapsed="false">
      <c r="C30" s="20" t="n">
        <f aca="false">C26/2</f>
        <v>351.5</v>
      </c>
      <c r="D30" s="20" t="n">
        <f aca="false">D26/3</f>
        <v>231.666666666667</v>
      </c>
      <c r="E30" s="20" t="n">
        <f aca="false">E26/4</f>
        <v>131.25</v>
      </c>
      <c r="F30" s="20" t="n">
        <f aca="false">F26/5</f>
        <v>70.6</v>
      </c>
      <c r="N30" s="17" t="n">
        <v>1.16459628700049</v>
      </c>
      <c r="O30" s="17" t="n">
        <v>0.392485662190077</v>
      </c>
      <c r="P30" s="17" t="n">
        <v>0.118140814081153</v>
      </c>
      <c r="Q30" s="17" t="n">
        <v>0.118140814081153</v>
      </c>
    </row>
    <row r="31" customFormat="false" ht="12.75" hidden="false" customHeight="false" outlineLevel="0" collapsed="false">
      <c r="C31" s="20" t="n">
        <f aca="false">C27/2</f>
        <v>235</v>
      </c>
      <c r="D31" s="20" t="n">
        <f aca="false">D27/3</f>
        <v>108.666666666667</v>
      </c>
      <c r="E31" s="20" t="n">
        <f aca="false">E27/4</f>
        <v>58.25</v>
      </c>
      <c r="F31" s="20" t="n">
        <f aca="false">F27/5</f>
        <v>42</v>
      </c>
      <c r="N31" s="17" t="n">
        <v>1.78041232683741</v>
      </c>
      <c r="O31" s="17" t="n">
        <v>1.26182731474182</v>
      </c>
      <c r="P31" s="17" t="n">
        <v>0.587441659376421</v>
      </c>
      <c r="Q31" s="17" t="n">
        <v>0.155339441282394</v>
      </c>
    </row>
    <row r="32" customFormat="false" ht="12.75" hidden="false" customHeight="false" outlineLevel="0" collapsed="false">
      <c r="C32" s="20" t="n">
        <f aca="false">C28/2</f>
        <v>91.5</v>
      </c>
      <c r="D32" s="20" t="n">
        <f aca="false">D28/3</f>
        <v>46.6666666666667</v>
      </c>
      <c r="E32" s="20" t="n">
        <f aca="false">E28/4</f>
        <v>30</v>
      </c>
      <c r="F32" s="20" t="n">
        <f aca="false">F28/5</f>
        <v>8.8</v>
      </c>
      <c r="H32" s="3" t="s">
        <v>31</v>
      </c>
      <c r="I32" s="4"/>
      <c r="J32" s="4"/>
      <c r="K32" s="4"/>
      <c r="L32" s="4"/>
      <c r="N32" s="17" t="n">
        <v>2.82851391588156</v>
      </c>
      <c r="O32" s="17" t="n">
        <v>1.07177669443006</v>
      </c>
      <c r="P32" s="17" t="n">
        <v>0.424271139956989</v>
      </c>
      <c r="Q32" s="17" t="n">
        <v>0.0824805188049107</v>
      </c>
    </row>
    <row r="33" customFormat="false" ht="12.75" hidden="false" customHeight="false" outlineLevel="0" collapsed="false">
      <c r="A33" s="0" t="n">
        <v>1979</v>
      </c>
      <c r="B33" s="0" t="n">
        <v>4688</v>
      </c>
      <c r="H33" s="3"/>
      <c r="I33" s="4"/>
      <c r="J33" s="4"/>
      <c r="K33" s="4"/>
      <c r="L33" s="4"/>
      <c r="N33" s="17" t="n">
        <v>1.54976432301893</v>
      </c>
      <c r="O33" s="17" t="n">
        <v>1.05887789682534</v>
      </c>
      <c r="P33" s="17" t="n">
        <v>0.607766419329068</v>
      </c>
      <c r="Q33" s="17" t="n">
        <v>0.50268423228094</v>
      </c>
    </row>
    <row r="34" customFormat="false" ht="12.75" hidden="false" customHeight="false" outlineLevel="0" collapsed="false">
      <c r="A34" s="0" t="n">
        <f aca="false">A33+1</f>
        <v>1980</v>
      </c>
      <c r="B34" s="0" t="n">
        <v>4631</v>
      </c>
      <c r="H34" s="21" t="n">
        <v>1994</v>
      </c>
      <c r="I34" s="22" t="n">
        <v>1996</v>
      </c>
      <c r="J34" s="22" t="n">
        <v>1998</v>
      </c>
      <c r="K34" s="22" t="n">
        <v>2000</v>
      </c>
      <c r="L34" s="23" t="n">
        <v>2013</v>
      </c>
      <c r="N34" s="17" t="n">
        <v>1.07191373008638</v>
      </c>
      <c r="O34" s="17" t="n">
        <v>0.594536320169934</v>
      </c>
      <c r="P34" s="17" t="n">
        <v>0.452629862447921</v>
      </c>
      <c r="Q34" s="17" t="n">
        <v>0.236556797523221</v>
      </c>
    </row>
    <row r="35" customFormat="false" ht="12.75" hidden="false" customHeight="false" outlineLevel="0" collapsed="false">
      <c r="A35" s="0" t="n">
        <f aca="false">A34+1</f>
        <v>1981</v>
      </c>
      <c r="B35" s="0" t="n">
        <v>5305</v>
      </c>
      <c r="C35" s="0" t="n">
        <f aca="false">(B35-B33)/2</f>
        <v>308.5</v>
      </c>
      <c r="H35" s="24" t="n">
        <v>4399</v>
      </c>
      <c r="I35" s="25" t="n">
        <v>4582</v>
      </c>
      <c r="J35" s="25" t="n">
        <v>4765</v>
      </c>
      <c r="K35" s="25" t="n">
        <v>4948</v>
      </c>
      <c r="L35" s="26" t="n">
        <v>5017</v>
      </c>
      <c r="N35" s="17" t="n">
        <v>1.38551122900517</v>
      </c>
      <c r="O35" s="17" t="n">
        <v>0.968398380340519</v>
      </c>
      <c r="P35" s="17" t="n">
        <v>0.483963752516464</v>
      </c>
      <c r="Q35" s="17" t="n">
        <v>0.0846818735401305</v>
      </c>
    </row>
    <row r="36" customFormat="false" ht="12.75" hidden="false" customHeight="false" outlineLevel="0" collapsed="false">
      <c r="A36" s="0" t="n">
        <f aca="false">A35+1</f>
        <v>1982</v>
      </c>
      <c r="B36" s="0" t="n">
        <v>4343</v>
      </c>
      <c r="C36" s="0" t="n">
        <f aca="false">(B36-B34)/2</f>
        <v>-144</v>
      </c>
      <c r="D36" s="27" t="n">
        <f aca="false">(B36-B33)/3</f>
        <v>-115</v>
      </c>
      <c r="H36" s="24" t="s">
        <v>32</v>
      </c>
      <c r="I36" s="25" t="n">
        <f aca="false">(I35-$H$35)/2</f>
        <v>91.5</v>
      </c>
      <c r="J36" s="25" t="n">
        <f aca="false">(J35-$H$35)/4</f>
        <v>91.5</v>
      </c>
      <c r="K36" s="25" t="n">
        <f aca="false">(K35-$H$35)/6</f>
        <v>91.5</v>
      </c>
      <c r="L36" s="28" t="n">
        <f aca="false">(L35-$H$35)/(L34-H34)</f>
        <v>32.5263157894737</v>
      </c>
      <c r="N36" s="29" t="n">
        <f aca="false">AVERAGE(N23:N35)</f>
        <v>1.83575051193256</v>
      </c>
      <c r="O36" s="29" t="n">
        <f aca="false">AVERAGE(O23:O35)</f>
        <v>1.02694233546503</v>
      </c>
      <c r="P36" s="29" t="n">
        <f aca="false">AVERAGE(P23:P35)</f>
        <v>0.609281339169025</v>
      </c>
      <c r="Q36" s="29" t="n">
        <f aca="false">AVERAGE(Q23:Q35)</f>
        <v>0.298187055709313</v>
      </c>
    </row>
    <row r="37" customFormat="false" ht="12.75" hidden="false" customHeight="false" outlineLevel="0" collapsed="false">
      <c r="A37" s="0" t="n">
        <f aca="false">A36+1</f>
        <v>1983</v>
      </c>
      <c r="B37" s="0" t="n">
        <v>3039</v>
      </c>
      <c r="C37" s="0" t="n">
        <f aca="false">(B37-B35)/2</f>
        <v>-1133</v>
      </c>
      <c r="D37" s="27" t="n">
        <f aca="false">(B37-B34)/3</f>
        <v>-530.666666666667</v>
      </c>
      <c r="E37" s="27" t="n">
        <f aca="false">(B37-B33)/4</f>
        <v>-412.25</v>
      </c>
      <c r="H37" s="24"/>
      <c r="I37" s="25"/>
      <c r="J37" s="25"/>
      <c r="K37" s="25"/>
      <c r="L37" s="26"/>
    </row>
    <row r="38" customFormat="false" ht="12.75" hidden="false" customHeight="false" outlineLevel="0" collapsed="false">
      <c r="A38" s="0" t="n">
        <f aca="false">A37+1</f>
        <v>1984</v>
      </c>
      <c r="B38" s="0" t="n">
        <v>3504</v>
      </c>
      <c r="C38" s="0" t="n">
        <f aca="false">(B38-B36)/2</f>
        <v>-419.5</v>
      </c>
      <c r="D38" s="27" t="n">
        <f aca="false">(B38-B35)/3</f>
        <v>-600.333333333333</v>
      </c>
      <c r="E38" s="27" t="n">
        <f aca="false">(B38-B34)/4</f>
        <v>-281.75</v>
      </c>
      <c r="F38" s="0" t="n">
        <f aca="false">(B38-B33)/5</f>
        <v>-236.8</v>
      </c>
      <c r="H38" s="30" t="n">
        <f aca="false">H35*50</f>
        <v>219950</v>
      </c>
      <c r="I38" s="31" t="n">
        <f aca="false">I35*50</f>
        <v>229100</v>
      </c>
      <c r="J38" s="31" t="n">
        <f aca="false">J35*50</f>
        <v>238250</v>
      </c>
      <c r="K38" s="31" t="n">
        <f aca="false">K35*50</f>
        <v>247400</v>
      </c>
      <c r="L38" s="32" t="n">
        <f aca="false">L35*50</f>
        <v>250850</v>
      </c>
    </row>
    <row r="39" customFormat="false" ht="12.75" hidden="false" customHeight="false" outlineLevel="0" collapsed="false">
      <c r="A39" s="0" t="n">
        <f aca="false">A38+1</f>
        <v>1985</v>
      </c>
      <c r="B39" s="0" t="n">
        <v>3675</v>
      </c>
      <c r="C39" s="0" t="n">
        <f aca="false">(B39-B37)/2</f>
        <v>318</v>
      </c>
      <c r="D39" s="27" t="n">
        <f aca="false">(B39-B36)/3</f>
        <v>-222.666666666667</v>
      </c>
      <c r="E39" s="27" t="n">
        <f aca="false">(B39-B35)/4</f>
        <v>-407.5</v>
      </c>
      <c r="F39" s="0" t="n">
        <f aca="false">(B39-B34)/5</f>
        <v>-191.2</v>
      </c>
      <c r="H39" s="33"/>
      <c r="I39" s="34" t="n">
        <f aca="false">I38/86400</f>
        <v>2.65162037037037</v>
      </c>
      <c r="J39" s="34" t="n">
        <f aca="false">J38/86400</f>
        <v>2.75752314814815</v>
      </c>
      <c r="K39" s="34" t="n">
        <f aca="false">K38/86400</f>
        <v>2.86342592592593</v>
      </c>
      <c r="L39" s="35" t="n">
        <f aca="false">L38/86400</f>
        <v>2.90335648148148</v>
      </c>
    </row>
    <row r="40" customFormat="false" ht="12.75" hidden="false" customHeight="false" outlineLevel="0" collapsed="false">
      <c r="A40" s="0" t="n">
        <f aca="false">A39+1</f>
        <v>1986</v>
      </c>
      <c r="B40" s="0" t="n">
        <v>5140</v>
      </c>
      <c r="C40" s="0" t="n">
        <f aca="false">(B40-B38)/2</f>
        <v>818</v>
      </c>
      <c r="D40" s="27" t="n">
        <f aca="false">(B40-B37)/3</f>
        <v>700.333333333333</v>
      </c>
      <c r="E40" s="27" t="n">
        <f aca="false">(B40-B36)/4</f>
        <v>199.25</v>
      </c>
      <c r="F40" s="0" t="n">
        <f aca="false">(B40-B35)/5</f>
        <v>-33</v>
      </c>
    </row>
    <row r="41" customFormat="false" ht="12.75" hidden="false" customHeight="false" outlineLevel="0" collapsed="false">
      <c r="A41" s="0" t="n">
        <f aca="false">A40+1</f>
        <v>1987</v>
      </c>
      <c r="B41" s="0" t="n">
        <v>5258</v>
      </c>
      <c r="C41" s="0" t="n">
        <f aca="false">(B41-B39)/2</f>
        <v>791.5</v>
      </c>
      <c r="D41" s="27" t="n">
        <f aca="false">(B41-B38)/3</f>
        <v>584.666666666667</v>
      </c>
      <c r="E41" s="27" t="n">
        <f aca="false">(B41-B37)/4</f>
        <v>554.75</v>
      </c>
      <c r="F41" s="0" t="n">
        <f aca="false">(B41-B36)/5</f>
        <v>183</v>
      </c>
    </row>
    <row r="42" customFormat="false" ht="12.75" hidden="false" customHeight="false" outlineLevel="0" collapsed="false">
      <c r="A42" s="0" t="n">
        <f aca="false">A41+1</f>
        <v>1988</v>
      </c>
      <c r="B42" s="0" t="n">
        <v>5766</v>
      </c>
      <c r="C42" s="0" t="n">
        <f aca="false">(B42-B40)/2</f>
        <v>313</v>
      </c>
      <c r="D42" s="27" t="n">
        <f aca="false">(B42-B39)/3</f>
        <v>697</v>
      </c>
      <c r="E42" s="27" t="n">
        <f aca="false">(B42-B38)/4</f>
        <v>565.5</v>
      </c>
      <c r="F42" s="0" t="n">
        <f aca="false">(B42-B37)/5</f>
        <v>545.4</v>
      </c>
    </row>
    <row r="43" customFormat="false" ht="12.75" hidden="false" customHeight="false" outlineLevel="0" collapsed="false">
      <c r="A43" s="0" t="n">
        <f aca="false">A42+1</f>
        <v>1989</v>
      </c>
      <c r="B43" s="0" t="n">
        <v>6188</v>
      </c>
      <c r="C43" s="0" t="n">
        <f aca="false">(B43-B41)/2</f>
        <v>465</v>
      </c>
      <c r="D43" s="27" t="n">
        <f aca="false">(B43-B40)/3</f>
        <v>349.333333333333</v>
      </c>
      <c r="E43" s="27" t="n">
        <f aca="false">(B43-B39)/4</f>
        <v>628.25</v>
      </c>
      <c r="F43" s="0" t="n">
        <f aca="false">(B43-B38)/5</f>
        <v>536.8</v>
      </c>
    </row>
    <row r="44" customFormat="false" ht="12.75" hidden="false" customHeight="false" outlineLevel="0" collapsed="false">
      <c r="A44" s="0" t="n">
        <f aca="false">A43+1</f>
        <v>1990</v>
      </c>
      <c r="B44" s="0" t="n">
        <v>5663</v>
      </c>
      <c r="C44" s="0" t="n">
        <f aca="false">(B44-B42)/2</f>
        <v>-51.5</v>
      </c>
      <c r="D44" s="27" t="n">
        <f aca="false">(B44-B41)/3</f>
        <v>135</v>
      </c>
      <c r="E44" s="27" t="n">
        <f aca="false">(B44-B40)/4</f>
        <v>130.75</v>
      </c>
      <c r="F44" s="0" t="n">
        <f aca="false">(B44-B39)/5</f>
        <v>397.6</v>
      </c>
    </row>
    <row r="45" customFormat="false" ht="12.75" hidden="false" customHeight="false" outlineLevel="0" collapsed="false">
      <c r="A45" s="0" t="n">
        <f aca="false">A44+1</f>
        <v>1991</v>
      </c>
      <c r="B45" s="0" t="n">
        <v>5777</v>
      </c>
      <c r="C45" s="0" t="n">
        <f aca="false">(B45-B43)/2</f>
        <v>-205.5</v>
      </c>
      <c r="D45" s="27" t="n">
        <f aca="false">(B45-B42)/3</f>
        <v>3.66666666666667</v>
      </c>
      <c r="E45" s="27" t="n">
        <f aca="false">(B45-B41)/4</f>
        <v>129.75</v>
      </c>
      <c r="F45" s="0" t="n">
        <f aca="false">(B45-B40)/5</f>
        <v>127.4</v>
      </c>
    </row>
    <row r="46" customFormat="false" ht="12.75" hidden="false" customHeight="false" outlineLevel="0" collapsed="false">
      <c r="A46" s="0" t="n">
        <f aca="false">A45+1</f>
        <v>1992</v>
      </c>
      <c r="B46" s="0" t="n">
        <v>3817</v>
      </c>
      <c r="C46" s="0" t="n">
        <f aca="false">(B46-B44)/2</f>
        <v>-923</v>
      </c>
      <c r="D46" s="27" t="n">
        <f aca="false">(B46-B43)/3</f>
        <v>-790.333333333333</v>
      </c>
      <c r="E46" s="27" t="n">
        <f aca="false">(B46-B42)/4</f>
        <v>-487.25</v>
      </c>
      <c r="F46" s="0" t="n">
        <f aca="false">(B46-B41)/5</f>
        <v>-288.2</v>
      </c>
    </row>
    <row r="47" customFormat="false" ht="12.75" hidden="false" customHeight="false" outlineLevel="0" collapsed="false">
      <c r="A47" s="0" t="n">
        <f aca="false">A46+1</f>
        <v>1993</v>
      </c>
      <c r="B47" s="0" t="n">
        <v>2760</v>
      </c>
      <c r="C47" s="0" t="n">
        <f aca="false">(B47-B45)/2</f>
        <v>-1508.5</v>
      </c>
      <c r="D47" s="27" t="n">
        <f aca="false">(B47-B44)/3</f>
        <v>-967.666666666667</v>
      </c>
      <c r="E47" s="27" t="n">
        <f aca="false">(B47-B43)/4</f>
        <v>-857</v>
      </c>
      <c r="F47" s="0" t="n">
        <f aca="false">(B47-B42)/5</f>
        <v>-601.2</v>
      </c>
    </row>
    <row r="48" customFormat="false" ht="12.75" hidden="false" customHeight="false" outlineLevel="0" collapsed="false">
      <c r="A48" s="0" t="n">
        <f aca="false">A47+1</f>
        <v>1994</v>
      </c>
      <c r="B48" s="0" t="n">
        <v>3356</v>
      </c>
      <c r="C48" s="0" t="n">
        <f aca="false">(B48-B46)/2</f>
        <v>-230.5</v>
      </c>
      <c r="D48" s="27" t="n">
        <f aca="false">(B48-B45)/3</f>
        <v>-807</v>
      </c>
      <c r="E48" s="27" t="n">
        <f aca="false">(B48-B44)/4</f>
        <v>-576.75</v>
      </c>
      <c r="F48" s="0" t="n">
        <f aca="false">(B48-B43)/5</f>
        <v>-566.4</v>
      </c>
    </row>
    <row r="49" customFormat="false" ht="12.75" hidden="false" customHeight="false" outlineLevel="0" collapsed="false">
      <c r="C49" s="20" t="n">
        <f aca="false">(C35+C39+C40+C41+C42+C43)/6</f>
        <v>502.333333333333</v>
      </c>
      <c r="D49" s="20" t="n">
        <f aca="false">(D40+D41+D42+D43+D44+D45)/6</f>
        <v>411.666666666667</v>
      </c>
      <c r="E49" s="20" t="n">
        <f aca="false">(E40+E41+E42+E43+E44+E45)/6</f>
        <v>368.041666666667</v>
      </c>
      <c r="F49" s="20" t="n">
        <f aca="false">(F41+F42+F43+F44+F45)/5</f>
        <v>358.04</v>
      </c>
    </row>
    <row r="54" customFormat="false" ht="12.75" hidden="false" customHeight="false" outlineLevel="0" collapsed="false">
      <c r="A54" s="36"/>
      <c r="B54" s="37"/>
      <c r="C54" s="37" t="n">
        <v>1994</v>
      </c>
      <c r="D54" s="37" t="n">
        <v>1996</v>
      </c>
      <c r="E54" s="37" t="n">
        <v>1998</v>
      </c>
      <c r="F54" s="37" t="n">
        <v>2000</v>
      </c>
      <c r="G54" s="38" t="n">
        <v>2013</v>
      </c>
      <c r="H54" s="39" t="n">
        <v>231</v>
      </c>
      <c r="I54" s="39" t="n">
        <v>133.333333333333</v>
      </c>
      <c r="J54" s="39" t="n">
        <v>79.5</v>
      </c>
      <c r="K54" s="39" t="n">
        <v>62</v>
      </c>
    </row>
    <row r="55" customFormat="false" ht="12.75" hidden="false" customHeight="false" outlineLevel="0" collapsed="false">
      <c r="A55" s="24" t="s">
        <v>33</v>
      </c>
      <c r="B55" s="25"/>
      <c r="C55" s="25" t="n">
        <v>5824</v>
      </c>
      <c r="D55" s="25" t="n">
        <v>6294</v>
      </c>
      <c r="E55" s="25" t="n">
        <v>6764</v>
      </c>
      <c r="F55" s="25" t="n">
        <v>7234</v>
      </c>
      <c r="G55" s="26" t="n">
        <v>7394</v>
      </c>
      <c r="H55" s="39" t="n">
        <v>351.5</v>
      </c>
      <c r="I55" s="39" t="n">
        <v>231.666666666667</v>
      </c>
      <c r="J55" s="39" t="n">
        <v>131.25</v>
      </c>
      <c r="K55" s="39" t="n">
        <v>70.6</v>
      </c>
    </row>
    <row r="56" customFormat="false" ht="12.75" hidden="false" customHeight="false" outlineLevel="0" collapsed="false">
      <c r="A56" s="24"/>
      <c r="B56" s="25"/>
      <c r="C56" s="40" t="s">
        <v>32</v>
      </c>
      <c r="D56" s="40" t="n">
        <v>235</v>
      </c>
      <c r="E56" s="40" t="n">
        <v>235</v>
      </c>
      <c r="F56" s="40" t="n">
        <v>235</v>
      </c>
      <c r="G56" s="41" t="n">
        <v>82.6315789473684</v>
      </c>
      <c r="H56" s="39" t="n">
        <v>235</v>
      </c>
      <c r="I56" s="39" t="n">
        <v>108.666666666667</v>
      </c>
      <c r="J56" s="39" t="n">
        <v>58.25</v>
      </c>
      <c r="K56" s="39" t="n">
        <v>42</v>
      </c>
    </row>
    <row r="57" customFormat="false" ht="12.75" hidden="false" customHeight="false" outlineLevel="0" collapsed="false">
      <c r="A57" s="24"/>
      <c r="B57" s="25"/>
      <c r="C57" s="25" t="n">
        <v>1994</v>
      </c>
      <c r="D57" s="25" t="n">
        <v>1996</v>
      </c>
      <c r="E57" s="25" t="n">
        <v>1998</v>
      </c>
      <c r="F57" s="25" t="n">
        <v>2000</v>
      </c>
      <c r="G57" s="26" t="n">
        <v>2013</v>
      </c>
      <c r="H57" s="39" t="n">
        <v>91.5</v>
      </c>
      <c r="I57" s="39" t="n">
        <v>46.6666666666667</v>
      </c>
      <c r="J57" s="39" t="n">
        <v>30</v>
      </c>
      <c r="K57" s="39" t="n">
        <v>8.8</v>
      </c>
    </row>
    <row r="58" customFormat="false" ht="12.75" hidden="false" customHeight="false" outlineLevel="0" collapsed="false">
      <c r="A58" s="24" t="s">
        <v>34</v>
      </c>
      <c r="B58" s="25"/>
      <c r="C58" s="25" t="n">
        <v>7413</v>
      </c>
      <c r="D58" s="25" t="n">
        <v>8116</v>
      </c>
      <c r="E58" s="25" t="n">
        <v>8819</v>
      </c>
      <c r="F58" s="25" t="n">
        <v>9522</v>
      </c>
      <c r="G58" s="26" t="n">
        <v>9878</v>
      </c>
    </row>
    <row r="59" customFormat="false" ht="12.75" hidden="false" customHeight="false" outlineLevel="0" collapsed="false">
      <c r="A59" s="24"/>
      <c r="B59" s="25"/>
      <c r="C59" s="40" t="s">
        <v>32</v>
      </c>
      <c r="D59" s="42" t="n">
        <v>351.5</v>
      </c>
      <c r="E59" s="42" t="n">
        <v>351.5</v>
      </c>
      <c r="F59" s="42" t="n">
        <v>351.5</v>
      </c>
      <c r="G59" s="41" t="n">
        <v>129.736842105263</v>
      </c>
    </row>
    <row r="60" customFormat="false" ht="12.75" hidden="false" customHeight="false" outlineLevel="0" collapsed="false">
      <c r="A60" s="24"/>
      <c r="B60" s="25"/>
      <c r="C60" s="25"/>
      <c r="D60" s="25"/>
      <c r="E60" s="25"/>
      <c r="F60" s="25"/>
      <c r="G60" s="26"/>
    </row>
    <row r="61" customFormat="false" ht="12.75" hidden="false" customHeight="false" outlineLevel="0" collapsed="false">
      <c r="A61" s="24"/>
      <c r="B61" s="25"/>
      <c r="C61" s="25" t="n">
        <v>1994</v>
      </c>
      <c r="D61" s="25" t="n">
        <v>1996</v>
      </c>
      <c r="E61" s="25" t="n">
        <v>1998</v>
      </c>
      <c r="F61" s="25" t="n">
        <v>2000</v>
      </c>
      <c r="G61" s="26" t="n">
        <v>2013</v>
      </c>
    </row>
    <row r="62" customFormat="false" ht="12.75" hidden="false" customHeight="false" outlineLevel="0" collapsed="false">
      <c r="A62" s="24" t="s">
        <v>35</v>
      </c>
      <c r="B62" s="25"/>
      <c r="C62" s="25" t="n">
        <v>3356</v>
      </c>
      <c r="D62" s="25" t="n">
        <v>3818</v>
      </c>
      <c r="E62" s="25" t="n">
        <v>4280</v>
      </c>
      <c r="F62" s="25" t="n">
        <v>4742</v>
      </c>
      <c r="G62" s="26" t="n">
        <v>5210</v>
      </c>
    </row>
    <row r="63" customFormat="false" ht="12.75" hidden="false" customHeight="false" outlineLevel="0" collapsed="false">
      <c r="A63" s="24"/>
      <c r="B63" s="25"/>
      <c r="C63" s="40" t="s">
        <v>32</v>
      </c>
      <c r="D63" s="40" t="n">
        <v>231</v>
      </c>
      <c r="E63" s="40" t="n">
        <v>231</v>
      </c>
      <c r="F63" s="40" t="n">
        <v>231</v>
      </c>
      <c r="G63" s="41" t="n">
        <v>97.5789473684211</v>
      </c>
    </row>
    <row r="64" customFormat="false" ht="12.75" hidden="false" customHeight="false" outlineLevel="0" collapsed="false">
      <c r="A64" s="24"/>
      <c r="B64" s="25"/>
      <c r="C64" s="25" t="n">
        <v>1994</v>
      </c>
      <c r="D64" s="25" t="n">
        <v>1996</v>
      </c>
      <c r="E64" s="25" t="n">
        <v>1998</v>
      </c>
      <c r="F64" s="25" t="n">
        <v>2000</v>
      </c>
      <c r="G64" s="26" t="n">
        <v>2013</v>
      </c>
    </row>
    <row r="65" customFormat="false" ht="12.75" hidden="false" customHeight="false" outlineLevel="0" collapsed="false">
      <c r="A65" s="24" t="s">
        <v>33</v>
      </c>
      <c r="B65" s="25"/>
      <c r="C65" s="25" t="n">
        <v>4399</v>
      </c>
      <c r="D65" s="25" t="n">
        <v>4582</v>
      </c>
      <c r="E65" s="25" t="n">
        <v>4765</v>
      </c>
      <c r="F65" s="25" t="n">
        <v>4948</v>
      </c>
      <c r="G65" s="26" t="n">
        <v>5017</v>
      </c>
    </row>
    <row r="66" customFormat="false" ht="12.75" hidden="false" customHeight="false" outlineLevel="0" collapsed="false">
      <c r="A66" s="33"/>
      <c r="B66" s="43"/>
      <c r="C66" s="44" t="s">
        <v>32</v>
      </c>
      <c r="D66" s="45" t="n">
        <v>91.5</v>
      </c>
      <c r="E66" s="45" t="n">
        <v>91.5</v>
      </c>
      <c r="F66" s="45" t="n">
        <v>91.5</v>
      </c>
      <c r="G66" s="46" t="n">
        <v>32.5263157894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105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14325</v>
      </c>
      <c r="C5" s="66" t="n">
        <v>680</v>
      </c>
      <c r="D5" s="66" t="n">
        <v>935</v>
      </c>
      <c r="E5" s="66" t="n">
        <v>220</v>
      </c>
      <c r="F5" s="66" t="n">
        <v>640</v>
      </c>
      <c r="G5" s="66" t="n">
        <v>2160</v>
      </c>
      <c r="H5" s="66" t="n">
        <v>680</v>
      </c>
      <c r="I5" s="67" t="n">
        <f aca="false">B5+0.2*G5/H5+(D5+E5+F5)+0.25*C5</f>
        <v>16290.6352941176</v>
      </c>
    </row>
    <row r="6" customFormat="false" ht="12.75" hidden="false" customHeight="false" outlineLevel="0" collapsed="false">
      <c r="A6" s="64" t="n">
        <v>1991</v>
      </c>
      <c r="B6" s="65" t="n">
        <v>15745</v>
      </c>
      <c r="C6" s="66" t="n">
        <v>740</v>
      </c>
      <c r="D6" s="66" t="n">
        <v>1019</v>
      </c>
      <c r="E6" s="66" t="n">
        <v>238</v>
      </c>
      <c r="F6" s="66" t="n">
        <v>701</v>
      </c>
      <c r="G6" s="66" t="n">
        <v>2372</v>
      </c>
      <c r="H6" s="66" t="n">
        <v>743</v>
      </c>
      <c r="I6" s="67" t="n">
        <f aca="false">B6+0.2*G6/H6+(D6+E6+F6)+0.25*C6</f>
        <v>17888.6384925976</v>
      </c>
    </row>
    <row r="7" customFormat="false" ht="12.75" hidden="false" customHeight="false" outlineLevel="0" collapsed="false">
      <c r="A7" s="64" t="n">
        <v>1992</v>
      </c>
      <c r="B7" s="65" t="n">
        <v>14180</v>
      </c>
      <c r="C7" s="66" t="n">
        <v>967</v>
      </c>
      <c r="D7" s="66" t="n">
        <v>1115</v>
      </c>
      <c r="E7" s="66" t="n">
        <v>250</v>
      </c>
      <c r="F7" s="66" t="n">
        <v>736</v>
      </c>
      <c r="G7" s="66" t="n">
        <v>3084</v>
      </c>
      <c r="H7" s="66" t="n">
        <v>1486</v>
      </c>
      <c r="I7" s="67" t="n">
        <f aca="false">B7+0.2*G7/H7+(D7+E7+F7)+0.25*C7</f>
        <v>16523.1650740242</v>
      </c>
    </row>
    <row r="8" customFormat="false" ht="12.75" hidden="false" customHeight="false" outlineLevel="0" collapsed="false">
      <c r="A8" s="64" t="n">
        <v>1993</v>
      </c>
      <c r="B8" s="65" t="n">
        <v>5672</v>
      </c>
      <c r="C8" s="66" t="n">
        <v>736</v>
      </c>
      <c r="D8" s="66" t="n">
        <v>1059</v>
      </c>
      <c r="E8" s="66" t="n">
        <v>242</v>
      </c>
      <c r="F8" s="66" t="n">
        <v>714</v>
      </c>
      <c r="G8" s="66" t="n">
        <v>2930</v>
      </c>
      <c r="H8" s="66" t="n">
        <v>1412</v>
      </c>
      <c r="I8" s="67" t="n">
        <f aca="false">B8+0.2*G8/H8+(D8+E8+F8)+0.25*C8</f>
        <v>7871.41501416431</v>
      </c>
    </row>
    <row r="9" customFormat="false" ht="12.75" hidden="false" customHeight="false" outlineLevel="0" collapsed="false">
      <c r="A9" s="64" t="n">
        <v>1994</v>
      </c>
      <c r="B9" s="65" t="n">
        <v>7941</v>
      </c>
      <c r="C9" s="66" t="n">
        <v>883</v>
      </c>
      <c r="D9" s="66" t="n">
        <v>1165</v>
      </c>
      <c r="E9" s="66" t="n">
        <v>266</v>
      </c>
      <c r="F9" s="66" t="n">
        <v>657</v>
      </c>
      <c r="G9" s="66" t="n">
        <v>3223</v>
      </c>
      <c r="H9" s="66" t="n">
        <v>1553</v>
      </c>
      <c r="I9" s="67" t="n">
        <f aca="false">B9+0.2*G9/H9+(D9+E9+F9)+0.25*C9</f>
        <v>10250.1650676111</v>
      </c>
    </row>
    <row r="10" customFormat="false" ht="12.75" hidden="false" customHeight="false" outlineLevel="0" collapsed="false">
      <c r="A10" s="64" t="n">
        <v>1995</v>
      </c>
      <c r="B10" s="65" t="n">
        <v>10200</v>
      </c>
      <c r="C10" s="66" t="n">
        <v>880</v>
      </c>
      <c r="D10" s="66" t="n">
        <v>1180</v>
      </c>
      <c r="E10" s="66" t="n">
        <v>270</v>
      </c>
      <c r="F10" s="66" t="n">
        <v>670</v>
      </c>
      <c r="G10" s="66" t="n">
        <v>3250</v>
      </c>
      <c r="H10" s="66" t="n">
        <v>2100</v>
      </c>
      <c r="I10" s="67" t="n">
        <f aca="false">B10+0.2*G10/H10+(D10+E10+F10)+0.25*C10</f>
        <v>12540.3095238095</v>
      </c>
    </row>
    <row r="11" customFormat="false" ht="12.75" hidden="false" customHeight="false" outlineLevel="0" collapsed="false">
      <c r="A11" s="64" t="n">
        <v>1996</v>
      </c>
      <c r="B11" s="65" t="n">
        <v>16971</v>
      </c>
      <c r="C11" s="66" t="n">
        <v>200</v>
      </c>
      <c r="D11" s="66" t="n">
        <v>477</v>
      </c>
      <c r="E11" s="66" t="n">
        <v>337</v>
      </c>
      <c r="F11" s="66" t="n">
        <v>64</v>
      </c>
      <c r="G11" s="65" t="n">
        <v>3062</v>
      </c>
      <c r="H11" s="66" t="n">
        <v>1176</v>
      </c>
      <c r="I11" s="67" t="n">
        <f aca="false">B11+0.2*G11/H11+(D11+E11+F11)+0.25*C11</f>
        <v>17899.5207482993</v>
      </c>
    </row>
    <row r="12" customFormat="false" ht="12.75" hidden="false" customHeight="false" outlineLevel="0" collapsed="false">
      <c r="A12" s="64" t="n">
        <v>1997</v>
      </c>
      <c r="B12" s="65" t="n">
        <v>17820</v>
      </c>
      <c r="C12" s="66" t="n">
        <v>260</v>
      </c>
      <c r="D12" s="66" t="n">
        <v>510</v>
      </c>
      <c r="E12" s="66" t="n">
        <v>350</v>
      </c>
      <c r="F12" s="66" t="n">
        <v>83</v>
      </c>
      <c r="G12" s="65" t="n">
        <v>2680</v>
      </c>
      <c r="H12" s="66" t="n">
        <v>1350</v>
      </c>
      <c r="I12" s="67" t="n">
        <f aca="false">B12+0.2*G12/H12+(D12+E12+F12)+0.25*C12</f>
        <v>18828.397037037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-72.5</v>
      </c>
      <c r="C16" s="9" t="n">
        <f aca="false">(C7-C5)/2</f>
        <v>143.5</v>
      </c>
      <c r="D16" s="9" t="n">
        <f aca="false">(D7-D5)/2</f>
        <v>90</v>
      </c>
      <c r="E16" s="9" t="n">
        <f aca="false">(E7-E5)/2</f>
        <v>15</v>
      </c>
      <c r="F16" s="9" t="n">
        <f aca="false">(F7-F5)/2</f>
        <v>48</v>
      </c>
      <c r="G16" s="9" t="n">
        <f aca="false">(G7-G5)/2</f>
        <v>462</v>
      </c>
      <c r="H16" s="9" t="n">
        <f aca="false">(H7-H5)/2</f>
        <v>403</v>
      </c>
      <c r="I16" s="9" t="n">
        <f aca="false">(I7-I5)/2</f>
        <v>116.26488995329</v>
      </c>
    </row>
    <row r="17" customFormat="false" ht="12.75" hidden="false" customHeight="false" outlineLevel="0" collapsed="false">
      <c r="A17" s="70"/>
      <c r="B17" s="9" t="n">
        <f aca="false">(B8-B6)/2</f>
        <v>-5036.5</v>
      </c>
      <c r="C17" s="9" t="n">
        <f aca="false">(C8-C6)/2</f>
        <v>-2</v>
      </c>
      <c r="D17" s="9" t="n">
        <f aca="false">(D8-D6)/2</f>
        <v>20</v>
      </c>
      <c r="E17" s="9" t="n">
        <f aca="false">(E8-E6)/2</f>
        <v>2</v>
      </c>
      <c r="F17" s="9" t="n">
        <f aca="false">(F8-F6)/2</f>
        <v>6.5</v>
      </c>
      <c r="G17" s="9" t="n">
        <f aca="false">(G8-G6)/2</f>
        <v>279</v>
      </c>
      <c r="H17" s="9" t="n">
        <f aca="false">(H8-H6)/2</f>
        <v>334.5</v>
      </c>
      <c r="I17" s="9" t="n">
        <f aca="false">(I8-I6)/2</f>
        <v>-5008.61173921664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3119.5</v>
      </c>
      <c r="C18" s="9" t="n">
        <f aca="false">(C9-C7)/2</f>
        <v>-42</v>
      </c>
      <c r="D18" s="9" t="n">
        <f aca="false">(D9-D7)/2</f>
        <v>25</v>
      </c>
      <c r="E18" s="9" t="n">
        <f aca="false">(E9-E7)/2</f>
        <v>8</v>
      </c>
      <c r="F18" s="9" t="n">
        <f aca="false">(F9-F7)/2</f>
        <v>-39.5</v>
      </c>
      <c r="G18" s="9" t="n">
        <f aca="false">(G9-G7)/2</f>
        <v>69.5</v>
      </c>
      <c r="H18" s="9" t="n">
        <f aca="false">(H9-H7)/2</f>
        <v>33.5</v>
      </c>
      <c r="I18" s="9" t="n">
        <f aca="false">(I9-I7)/2</f>
        <v>-3136.50000320657</v>
      </c>
    </row>
    <row r="19" customFormat="false" ht="12.75" hidden="false" customHeight="false" outlineLevel="0" collapsed="false">
      <c r="A19" s="70"/>
      <c r="B19" s="9" t="n">
        <f aca="false">(B10-B8)/2</f>
        <v>2264</v>
      </c>
      <c r="C19" s="9" t="n">
        <f aca="false">(C10-C8)/2</f>
        <v>72</v>
      </c>
      <c r="D19" s="9" t="n">
        <f aca="false">(D10-D8)/2</f>
        <v>60.5</v>
      </c>
      <c r="E19" s="9" t="n">
        <f aca="false">(E10-E8)/2</f>
        <v>14</v>
      </c>
      <c r="F19" s="9" t="n">
        <f aca="false">(F10-F8)/2</f>
        <v>-22</v>
      </c>
      <c r="G19" s="9" t="n">
        <f aca="false">(G10-G8)/2</f>
        <v>160</v>
      </c>
      <c r="H19" s="9" t="n">
        <f aca="false">(H10-H8)/2</f>
        <v>344</v>
      </c>
      <c r="I19" s="9" t="n">
        <f aca="false">(I10-I8)/2</f>
        <v>2334.44725482261</v>
      </c>
    </row>
    <row r="20" customFormat="false" ht="12.75" hidden="false" customHeight="false" outlineLevel="0" collapsed="false">
      <c r="A20" s="70"/>
      <c r="B20" s="9" t="n">
        <f aca="false">(B11-B9)/2</f>
        <v>4515</v>
      </c>
      <c r="C20" s="9" t="n">
        <f aca="false">(C11-C9)/2</f>
        <v>-341.5</v>
      </c>
      <c r="D20" s="9" t="n">
        <f aca="false">(D11-D9)/2</f>
        <v>-344</v>
      </c>
      <c r="E20" s="9" t="n">
        <f aca="false">(E11-E9)/2</f>
        <v>35.5</v>
      </c>
      <c r="F20" s="9" t="n">
        <f aca="false">(F11-F9)/2</f>
        <v>-296.5</v>
      </c>
      <c r="G20" s="9" t="n">
        <f aca="false">(G11-G9)/2</f>
        <v>-80.5</v>
      </c>
      <c r="H20" s="9" t="n">
        <f aca="false">(H11-H9)/2</f>
        <v>-188.5</v>
      </c>
      <c r="I20" s="9" t="n">
        <f aca="false">(I11-I9)/2</f>
        <v>3824.67784034412</v>
      </c>
    </row>
    <row r="21" customFormat="false" ht="12.75" hidden="false" customHeight="false" outlineLevel="0" collapsed="false">
      <c r="A21" s="72"/>
      <c r="B21" s="9" t="n">
        <f aca="false">(B12-B10)/2</f>
        <v>3810</v>
      </c>
      <c r="C21" s="9" t="n">
        <f aca="false">(C12-C10)/2</f>
        <v>-310</v>
      </c>
      <c r="D21" s="9" t="n">
        <f aca="false">(D12-D10)/2</f>
        <v>-335</v>
      </c>
      <c r="E21" s="9" t="n">
        <f aca="false">(E12-E10)/2</f>
        <v>40</v>
      </c>
      <c r="F21" s="9" t="n">
        <f aca="false">(F12-F10)/2</f>
        <v>-293.5</v>
      </c>
      <c r="G21" s="9" t="n">
        <f aca="false">(G12-G10)/2</f>
        <v>-285</v>
      </c>
      <c r="H21" s="9" t="n">
        <f aca="false">(H12-H10)/2</f>
        <v>-375</v>
      </c>
      <c r="I21" s="9" t="n">
        <f aca="false">(I12-I10)/2</f>
        <v>3144.04375661376</v>
      </c>
    </row>
    <row r="22" customFormat="false" ht="12.75" hidden="false" customHeight="false" outlineLevel="0" collapsed="false">
      <c r="I22" s="56" t="n">
        <f aca="false">SUM(I18:I21)/4</f>
        <v>1541.66721214348</v>
      </c>
    </row>
    <row r="24" customFormat="false" ht="12.75" hidden="false" customHeight="false" outlineLevel="0" collapsed="false">
      <c r="A24" s="69"/>
      <c r="B24" s="73" t="n">
        <f aca="false">(B8-B5)/3</f>
        <v>-2884.33333333333</v>
      </c>
      <c r="C24" s="73" t="n">
        <f aca="false">(C8-C5)/3</f>
        <v>18.6666666666667</v>
      </c>
      <c r="D24" s="73" t="n">
        <f aca="false">(D8-D5)/3</f>
        <v>41.3333333333333</v>
      </c>
      <c r="E24" s="73" t="n">
        <f aca="false">(E8-E5)/3</f>
        <v>7.33333333333333</v>
      </c>
      <c r="F24" s="73" t="n">
        <f aca="false">(F8-F5)/3</f>
        <v>24.6666666666667</v>
      </c>
      <c r="G24" s="73" t="n">
        <f aca="false">(G8-G5)/3</f>
        <v>256.666666666667</v>
      </c>
      <c r="H24" s="73" t="n">
        <f aca="false">(H8-H5)/3</f>
        <v>244</v>
      </c>
      <c r="I24" s="73" t="n">
        <f aca="false">(I8-I5)/3</f>
        <v>-2806.40675998445</v>
      </c>
    </row>
    <row r="25" customFormat="false" ht="12.75" hidden="false" customHeight="false" outlineLevel="0" collapsed="false">
      <c r="A25" s="70"/>
      <c r="B25" s="73" t="n">
        <f aca="false">(B9-B6)/3</f>
        <v>-2601.33333333333</v>
      </c>
      <c r="C25" s="73" t="n">
        <f aca="false">(C9-C6)/3</f>
        <v>47.6666666666667</v>
      </c>
      <c r="D25" s="73" t="n">
        <f aca="false">(D9-D6)/3</f>
        <v>48.6666666666667</v>
      </c>
      <c r="E25" s="73" t="n">
        <f aca="false">(E9-E6)/3</f>
        <v>9.33333333333333</v>
      </c>
      <c r="F25" s="73" t="n">
        <f aca="false">(F9-F6)/3</f>
        <v>-14.6666666666667</v>
      </c>
      <c r="G25" s="73" t="n">
        <f aca="false">(G9-G6)/3</f>
        <v>283.666666666667</v>
      </c>
      <c r="H25" s="73" t="n">
        <f aca="false">(H9-H6)/3</f>
        <v>270</v>
      </c>
      <c r="I25" s="73" t="n">
        <f aca="false">(I9-I6)/3</f>
        <v>-2546.15780832883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-1326.66666666667</v>
      </c>
      <c r="C26" s="73" t="n">
        <f aca="false">(C10-C7)/3</f>
        <v>-29</v>
      </c>
      <c r="D26" s="73" t="n">
        <f aca="false">(D10-D7)/3</f>
        <v>21.6666666666667</v>
      </c>
      <c r="E26" s="73" t="n">
        <f aca="false">(E10-E7)/3</f>
        <v>6.66666666666667</v>
      </c>
      <c r="F26" s="73" t="n">
        <f aca="false">(F10-F7)/3</f>
        <v>-22</v>
      </c>
      <c r="G26" s="73" t="n">
        <f aca="false">(G10-G7)/3</f>
        <v>55.3333333333333</v>
      </c>
      <c r="H26" s="73" t="n">
        <f aca="false">(H10-H7)/3</f>
        <v>204.666666666667</v>
      </c>
      <c r="I26" s="73" t="n">
        <f aca="false">(I10-I7)/3</f>
        <v>-1327.61851673823</v>
      </c>
    </row>
    <row r="27" customFormat="false" ht="12.75" hidden="false" customHeight="false" outlineLevel="0" collapsed="false">
      <c r="A27" s="70"/>
      <c r="B27" s="73" t="n">
        <f aca="false">(B11-B8)/3</f>
        <v>3766.33333333333</v>
      </c>
      <c r="C27" s="73" t="n">
        <f aca="false">(C11-C8)/3</f>
        <v>-178.666666666667</v>
      </c>
      <c r="D27" s="73" t="n">
        <f aca="false">(D11-D8)/3</f>
        <v>-194</v>
      </c>
      <c r="E27" s="73" t="n">
        <f aca="false">(E11-E8)/3</f>
        <v>31.6666666666667</v>
      </c>
      <c r="F27" s="73" t="n">
        <f aca="false">(F11-F8)/3</f>
        <v>-216.666666666667</v>
      </c>
      <c r="G27" s="73" t="n">
        <f aca="false">(G11-G8)/3</f>
        <v>44</v>
      </c>
      <c r="H27" s="73" t="n">
        <f aca="false">(H11-H8)/3</f>
        <v>-78.6666666666667</v>
      </c>
      <c r="I27" s="73" t="n">
        <f aca="false">(I11-I8)/3</f>
        <v>3342.70191137834</v>
      </c>
    </row>
    <row r="28" customFormat="false" ht="12.75" hidden="false" customHeight="false" outlineLevel="0" collapsed="false">
      <c r="A28" s="72"/>
      <c r="B28" s="73" t="n">
        <f aca="false">(B12-B9)/3</f>
        <v>3293</v>
      </c>
      <c r="C28" s="73" t="n">
        <f aca="false">(C12-C9)/3</f>
        <v>-207.666666666667</v>
      </c>
      <c r="D28" s="73" t="n">
        <f aca="false">(D12-D9)/3</f>
        <v>-218.333333333333</v>
      </c>
      <c r="E28" s="73" t="n">
        <f aca="false">(E12-E9)/3</f>
        <v>28</v>
      </c>
      <c r="F28" s="73" t="n">
        <f aca="false">(F12-F9)/3</f>
        <v>-191.333333333333</v>
      </c>
      <c r="G28" s="73" t="n">
        <f aca="false">(G12-G9)/3</f>
        <v>-181</v>
      </c>
      <c r="H28" s="73" t="n">
        <f aca="false">(H12-H9)/3</f>
        <v>-67.6666666666667</v>
      </c>
      <c r="I28" s="73" t="n">
        <f aca="false">(I12-I9)/3</f>
        <v>2859.41065647532</v>
      </c>
    </row>
    <row r="29" customFormat="false" ht="12.75" hidden="false" customHeight="false" outlineLevel="0" collapsed="false">
      <c r="I29" s="56" t="n">
        <f aca="false">SUM(I25:I28)/4</f>
        <v>582.084060696647</v>
      </c>
    </row>
    <row r="31" customFormat="false" ht="12.75" hidden="false" customHeight="false" outlineLevel="0" collapsed="false">
      <c r="A31" s="69"/>
      <c r="B31" s="73" t="n">
        <f aca="false">(B9-B5)/4</f>
        <v>-1596</v>
      </c>
      <c r="C31" s="73" t="n">
        <f aca="false">(C9-C5)/4</f>
        <v>50.75</v>
      </c>
      <c r="D31" s="73" t="n">
        <f aca="false">(D9-D5)/4</f>
        <v>57.5</v>
      </c>
      <c r="E31" s="73" t="n">
        <f aca="false">(E9-E5)/4</f>
        <v>11.5</v>
      </c>
      <c r="F31" s="73" t="n">
        <f aca="false">(F9-F5)/4</f>
        <v>4.25</v>
      </c>
      <c r="G31" s="73" t="n">
        <f aca="false">(G9-G5)/4</f>
        <v>265.75</v>
      </c>
      <c r="H31" s="73" t="n">
        <f aca="false">(H9-H5)/4</f>
        <v>218.25</v>
      </c>
      <c r="I31" s="73" t="n">
        <f aca="false">(I9-I5)/4</f>
        <v>-1510.11755662664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1386.25</v>
      </c>
      <c r="C32" s="73" t="n">
        <f aca="false">(C10-C6)/4</f>
        <v>35</v>
      </c>
      <c r="D32" s="73" t="n">
        <f aca="false">(D10-D6)/4</f>
        <v>40.25</v>
      </c>
      <c r="E32" s="73" t="n">
        <f aca="false">(E10-E6)/4</f>
        <v>8</v>
      </c>
      <c r="F32" s="73" t="n">
        <f aca="false">(F10-F6)/4</f>
        <v>-7.75</v>
      </c>
      <c r="G32" s="73" t="n">
        <f aca="false">(G10-G6)/4</f>
        <v>219.5</v>
      </c>
      <c r="H32" s="73" t="n">
        <f aca="false">(H10-H6)/4</f>
        <v>339.25</v>
      </c>
      <c r="I32" s="73" t="n">
        <f aca="false">(I10-I6)/4</f>
        <v>-1337.08224219701</v>
      </c>
    </row>
    <row r="33" customFormat="false" ht="12.75" hidden="false" customHeight="false" outlineLevel="0" collapsed="false">
      <c r="A33" s="70"/>
      <c r="B33" s="73" t="n">
        <f aca="false">(B11-B7)/4</f>
        <v>697.75</v>
      </c>
      <c r="C33" s="73" t="n">
        <f aca="false">(C11-C7)/4</f>
        <v>-191.75</v>
      </c>
      <c r="D33" s="73" t="n">
        <f aca="false">(D11-D7)/4</f>
        <v>-159.5</v>
      </c>
      <c r="E33" s="73" t="n">
        <f aca="false">(E11-E7)/4</f>
        <v>21.75</v>
      </c>
      <c r="F33" s="73" t="n">
        <f aca="false">(F11-F7)/4</f>
        <v>-168</v>
      </c>
      <c r="G33" s="73" t="n">
        <f aca="false">(G11-G7)/4</f>
        <v>-5.5</v>
      </c>
      <c r="H33" s="73" t="n">
        <f aca="false">(H11-H7)/4</f>
        <v>-77.5</v>
      </c>
      <c r="I33" s="73" t="n">
        <f aca="false">(I11-I7)/4</f>
        <v>344.088918568774</v>
      </c>
    </row>
    <row r="34" customFormat="false" ht="12.75" hidden="false" customHeight="false" outlineLevel="0" collapsed="false">
      <c r="A34" s="72"/>
      <c r="B34" s="73" t="n">
        <f aca="false">(B12-B8)/4</f>
        <v>3037</v>
      </c>
      <c r="C34" s="73" t="n">
        <f aca="false">(C12-C8)/4</f>
        <v>-119</v>
      </c>
      <c r="D34" s="73" t="n">
        <f aca="false">(D12-D8)/4</f>
        <v>-137.25</v>
      </c>
      <c r="E34" s="73" t="n">
        <f aca="false">(E12-E8)/4</f>
        <v>27</v>
      </c>
      <c r="F34" s="73" t="n">
        <f aca="false">(F12-F8)/4</f>
        <v>-157.75</v>
      </c>
      <c r="G34" s="73" t="n">
        <f aca="false">(G12-G8)/4</f>
        <v>-62.5</v>
      </c>
      <c r="H34" s="73" t="n">
        <f aca="false">(H12-H8)/4</f>
        <v>-15.5</v>
      </c>
      <c r="I34" s="73" t="n">
        <f aca="false">(I12-I8)/4</f>
        <v>2739.24550571818</v>
      </c>
    </row>
    <row r="35" customFormat="false" ht="12.75" hidden="false" customHeight="false" outlineLevel="0" collapsed="false">
      <c r="I35" s="56" t="n">
        <f aca="false">SUM(I32:I34)/3</f>
        <v>582.084060696648</v>
      </c>
    </row>
    <row r="37" customFormat="false" ht="12.75" hidden="false" customHeight="false" outlineLevel="0" collapsed="false">
      <c r="A37" s="69"/>
      <c r="B37" s="73" t="n">
        <f aca="false">(B10-B5)/5</f>
        <v>-825</v>
      </c>
      <c r="C37" s="73" t="n">
        <f aca="false">(C10-C5)/5</f>
        <v>40</v>
      </c>
      <c r="D37" s="73" t="n">
        <f aca="false">(D10-D5)/5</f>
        <v>49</v>
      </c>
      <c r="E37" s="73" t="n">
        <f aca="false">(E10-E5)/5</f>
        <v>10</v>
      </c>
      <c r="F37" s="73" t="n">
        <f aca="false">(F10-F5)/5</f>
        <v>6</v>
      </c>
      <c r="G37" s="73" t="n">
        <f aca="false">(G10-G5)/5</f>
        <v>218</v>
      </c>
      <c r="H37" s="73" t="n">
        <f aca="false">(H10-H5)/5</f>
        <v>284</v>
      </c>
      <c r="I37" s="73" t="n">
        <f aca="false">(I10-I5)/5</f>
        <v>-750.065154061625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245.2</v>
      </c>
      <c r="C38" s="73" t="n">
        <f aca="false">(C11-C6)/5</f>
        <v>-108</v>
      </c>
      <c r="D38" s="73" t="n">
        <f aca="false">(D11-D6)/5</f>
        <v>-108.4</v>
      </c>
      <c r="E38" s="73" t="n">
        <f aca="false">(E11-E6)/5</f>
        <v>19.8</v>
      </c>
      <c r="F38" s="73" t="n">
        <f aca="false">(F11-F6)/5</f>
        <v>-127.4</v>
      </c>
      <c r="G38" s="73" t="n">
        <f aca="false">(G11-G6)/5</f>
        <v>138</v>
      </c>
      <c r="H38" s="73" t="n">
        <f aca="false">(H11-H6)/5</f>
        <v>86.6</v>
      </c>
      <c r="I38" s="73" t="n">
        <f aca="false">(I11-I6)/5</f>
        <v>2.17645114034822</v>
      </c>
    </row>
    <row r="39" customFormat="false" ht="12.75" hidden="false" customHeight="false" outlineLevel="0" collapsed="false">
      <c r="A39" s="72"/>
      <c r="B39" s="73" t="n">
        <f aca="false">(B12-B7)/5</f>
        <v>728</v>
      </c>
      <c r="C39" s="73" t="n">
        <f aca="false">(C12-C7)/5</f>
        <v>-141.4</v>
      </c>
      <c r="D39" s="73" t="n">
        <f aca="false">(D12-D7)/5</f>
        <v>-121</v>
      </c>
      <c r="E39" s="73" t="n">
        <f aca="false">(E12-E7)/5</f>
        <v>20</v>
      </c>
      <c r="F39" s="73" t="n">
        <f aca="false">(F12-F7)/5</f>
        <v>-130.6</v>
      </c>
      <c r="G39" s="73" t="n">
        <f aca="false">(G12-G7)/5</f>
        <v>-80.8</v>
      </c>
      <c r="H39" s="73" t="n">
        <f aca="false">(H12-H7)/5</f>
        <v>-27.2</v>
      </c>
      <c r="I39" s="73" t="n">
        <f aca="false">(I12-I7)/5</f>
        <v>461.046392602562</v>
      </c>
    </row>
    <row r="40" customFormat="false" ht="13.5" hidden="false" customHeight="false" outlineLevel="0" collapsed="false">
      <c r="I40" s="56" t="n">
        <f aca="false">SUM(I37:I39)/3</f>
        <v>-95.6141034395714</v>
      </c>
    </row>
    <row r="41" customFormat="false" ht="31.5" hidden="false" customHeight="false" outlineLevel="0" collapsed="false">
      <c r="A41" s="74" t="s">
        <v>84</v>
      </c>
      <c r="B41" s="75" t="s">
        <v>106</v>
      </c>
      <c r="C41" s="75" t="s">
        <v>107</v>
      </c>
      <c r="D41" s="75" t="s">
        <v>108</v>
      </c>
      <c r="E41" s="75" t="s">
        <v>109</v>
      </c>
      <c r="F41" s="75" t="s">
        <v>110</v>
      </c>
      <c r="G41" s="75" t="s">
        <v>111</v>
      </c>
      <c r="H41" s="76" t="s">
        <v>112</v>
      </c>
    </row>
    <row r="42" customFormat="false" ht="15.75" hidden="false" customHeight="false" outlineLevel="0" collapsed="false">
      <c r="A42" s="77" t="n">
        <v>1990</v>
      </c>
      <c r="B42" s="78" t="n">
        <v>14325</v>
      </c>
      <c r="C42" s="79" t="n">
        <v>680</v>
      </c>
      <c r="D42" s="79" t="n">
        <v>935</v>
      </c>
      <c r="E42" s="79" t="n">
        <v>220</v>
      </c>
      <c r="F42" s="79" t="n">
        <v>640</v>
      </c>
      <c r="G42" s="78" t="n">
        <v>2160</v>
      </c>
      <c r="H42" s="80" t="n">
        <v>680</v>
      </c>
    </row>
    <row r="43" customFormat="false" ht="15.75" hidden="false" customHeight="false" outlineLevel="0" collapsed="false">
      <c r="A43" s="77" t="n">
        <v>1991</v>
      </c>
      <c r="B43" s="78" t="n">
        <v>15745</v>
      </c>
      <c r="C43" s="79" t="n">
        <v>740</v>
      </c>
      <c r="D43" s="78" t="n">
        <v>1019</v>
      </c>
      <c r="E43" s="79" t="n">
        <v>238</v>
      </c>
      <c r="F43" s="79" t="n">
        <v>701</v>
      </c>
      <c r="G43" s="78" t="n">
        <v>2372</v>
      </c>
      <c r="H43" s="80" t="n">
        <v>743</v>
      </c>
    </row>
    <row r="44" customFormat="false" ht="15.75" hidden="false" customHeight="false" outlineLevel="0" collapsed="false">
      <c r="A44" s="77" t="n">
        <v>1992</v>
      </c>
      <c r="B44" s="78" t="n">
        <v>14180</v>
      </c>
      <c r="C44" s="79" t="n">
        <v>967</v>
      </c>
      <c r="D44" s="78" t="n">
        <v>1115</v>
      </c>
      <c r="E44" s="79" t="n">
        <v>250</v>
      </c>
      <c r="F44" s="79" t="n">
        <v>736</v>
      </c>
      <c r="G44" s="78" t="n">
        <v>3084</v>
      </c>
      <c r="H44" s="81" t="n">
        <v>1486</v>
      </c>
    </row>
    <row r="45" customFormat="false" ht="15.75" hidden="false" customHeight="false" outlineLevel="0" collapsed="false">
      <c r="A45" s="77" t="n">
        <v>1993</v>
      </c>
      <c r="B45" s="78" t="n">
        <v>5672</v>
      </c>
      <c r="C45" s="79" t="n">
        <v>736</v>
      </c>
      <c r="D45" s="78" t="n">
        <v>1059</v>
      </c>
      <c r="E45" s="79" t="n">
        <v>242</v>
      </c>
      <c r="F45" s="79" t="n">
        <v>714</v>
      </c>
      <c r="G45" s="78" t="n">
        <v>2930</v>
      </c>
      <c r="H45" s="81" t="n">
        <v>1412</v>
      </c>
    </row>
    <row r="46" customFormat="false" ht="15.75" hidden="false" customHeight="false" outlineLevel="0" collapsed="false">
      <c r="A46" s="77" t="n">
        <v>1994</v>
      </c>
      <c r="B46" s="78" t="n">
        <v>7941</v>
      </c>
      <c r="C46" s="79" t="n">
        <v>883</v>
      </c>
      <c r="D46" s="78" t="n">
        <v>1165</v>
      </c>
      <c r="E46" s="79" t="n">
        <v>266</v>
      </c>
      <c r="F46" s="79" t="n">
        <v>657</v>
      </c>
      <c r="G46" s="78" t="n">
        <v>3223</v>
      </c>
      <c r="H46" s="81" t="n">
        <v>1553</v>
      </c>
    </row>
    <row r="47" customFormat="false" ht="15.75" hidden="false" customHeight="false" outlineLevel="0" collapsed="false">
      <c r="A47" s="77" t="n">
        <v>1995</v>
      </c>
      <c r="B47" s="78" t="n">
        <v>10200</v>
      </c>
      <c r="C47" s="79" t="n">
        <v>880</v>
      </c>
      <c r="D47" s="78" t="n">
        <v>1180</v>
      </c>
      <c r="E47" s="79" t="n">
        <v>270</v>
      </c>
      <c r="F47" s="79" t="n">
        <v>670</v>
      </c>
      <c r="G47" s="78" t="n">
        <v>3250</v>
      </c>
      <c r="H47" s="81" t="n">
        <v>2100</v>
      </c>
    </row>
    <row r="48" customFormat="false" ht="15.75" hidden="false" customHeight="false" outlineLevel="0" collapsed="false">
      <c r="A48" s="77" t="n">
        <v>1996</v>
      </c>
      <c r="B48" s="78" t="n">
        <v>16971</v>
      </c>
      <c r="C48" s="79" t="n">
        <v>200</v>
      </c>
      <c r="D48" s="79" t="n">
        <v>477</v>
      </c>
      <c r="E48" s="79" t="n">
        <v>337</v>
      </c>
      <c r="F48" s="79" t="n">
        <v>64</v>
      </c>
      <c r="G48" s="78" t="n">
        <v>3062</v>
      </c>
      <c r="H48" s="81" t="n">
        <v>1176</v>
      </c>
    </row>
    <row r="49" customFormat="false" ht="16.5" hidden="false" customHeight="false" outlineLevel="0" collapsed="false">
      <c r="A49" s="82" t="n">
        <v>1997</v>
      </c>
      <c r="B49" s="83" t="n">
        <v>17820</v>
      </c>
      <c r="C49" s="84" t="n">
        <v>260</v>
      </c>
      <c r="D49" s="84" t="n">
        <v>510</v>
      </c>
      <c r="E49" s="84" t="n">
        <v>350</v>
      </c>
      <c r="F49" s="84" t="n">
        <v>83</v>
      </c>
      <c r="G49" s="83" t="n">
        <v>2680</v>
      </c>
      <c r="H49" s="85" t="n"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113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800</v>
      </c>
      <c r="C5" s="66" t="n">
        <v>330</v>
      </c>
      <c r="D5" s="66" t="n">
        <v>25</v>
      </c>
      <c r="E5" s="66" t="n">
        <v>150</v>
      </c>
      <c r="F5" s="66" t="n">
        <v>15</v>
      </c>
      <c r="G5" s="66" t="n">
        <v>300</v>
      </c>
      <c r="H5" s="66" t="n">
        <v>650</v>
      </c>
      <c r="I5" s="67" t="n">
        <f aca="false">B5+0.2*G5/H5+(D5+E5+F5)+0.25*C5</f>
        <v>1072.59230769231</v>
      </c>
    </row>
    <row r="6" customFormat="false" ht="12.75" hidden="false" customHeight="false" outlineLevel="0" collapsed="false">
      <c r="A6" s="64" t="n">
        <v>1991</v>
      </c>
      <c r="B6" s="65" t="n">
        <v>850</v>
      </c>
      <c r="C6" s="66" t="n">
        <v>345</v>
      </c>
      <c r="D6" s="66" t="n">
        <v>25</v>
      </c>
      <c r="E6" s="66" t="n">
        <v>155</v>
      </c>
      <c r="F6" s="66" t="n">
        <v>15</v>
      </c>
      <c r="G6" s="66" t="n">
        <v>320</v>
      </c>
      <c r="H6" s="66" t="n">
        <v>680</v>
      </c>
      <c r="I6" s="67" t="n">
        <f aca="false">B6+0.2*G6/H6+(D6+E6+F6)+0.25*C6</f>
        <v>1131.34411764706</v>
      </c>
    </row>
    <row r="7" customFormat="false" ht="12.75" hidden="false" customHeight="false" outlineLevel="0" collapsed="false">
      <c r="A7" s="64" t="n">
        <v>1992</v>
      </c>
      <c r="B7" s="65" t="n">
        <v>800</v>
      </c>
      <c r="C7" s="66" t="n">
        <v>330</v>
      </c>
      <c r="D7" s="66" t="n">
        <v>26</v>
      </c>
      <c r="E7" s="66" t="n">
        <v>150</v>
      </c>
      <c r="F7" s="66" t="n">
        <v>15</v>
      </c>
      <c r="G7" s="66" t="n">
        <v>300</v>
      </c>
      <c r="H7" s="66" t="n">
        <v>650</v>
      </c>
      <c r="I7" s="67" t="n">
        <f aca="false">B7+0.2*G7/H7+(D7+E7+F7)+0.25*C7</f>
        <v>1073.59230769231</v>
      </c>
    </row>
    <row r="8" customFormat="false" ht="12.75" hidden="false" customHeight="false" outlineLevel="0" collapsed="false">
      <c r="A8" s="64" t="n">
        <v>1993</v>
      </c>
      <c r="B8" s="65" t="n">
        <v>320</v>
      </c>
      <c r="C8" s="66" t="n">
        <v>240</v>
      </c>
      <c r="D8" s="66" t="n">
        <v>25</v>
      </c>
      <c r="E8" s="66" t="n">
        <v>142</v>
      </c>
      <c r="F8" s="66" t="n">
        <v>15</v>
      </c>
      <c r="G8" s="66" t="n">
        <v>285</v>
      </c>
      <c r="H8" s="66" t="n">
        <v>617</v>
      </c>
      <c r="I8" s="67" t="n">
        <f aca="false">B8+0.2*G8/H8+(D8+E8+F8)+0.25*C8</f>
        <v>562.092382495948</v>
      </c>
    </row>
    <row r="9" customFormat="false" ht="12.75" hidden="false" customHeight="false" outlineLevel="0" collapsed="false">
      <c r="A9" s="64" t="n">
        <v>1994</v>
      </c>
      <c r="B9" s="65" t="n">
        <v>850</v>
      </c>
      <c r="C9" s="66" t="n">
        <v>361</v>
      </c>
      <c r="D9" s="66" t="n">
        <v>25</v>
      </c>
      <c r="E9" s="66" t="n">
        <v>155</v>
      </c>
      <c r="F9" s="66" t="n">
        <v>20</v>
      </c>
      <c r="G9" s="66" t="n">
        <v>320</v>
      </c>
      <c r="H9" s="66" t="n">
        <v>680</v>
      </c>
      <c r="I9" s="67" t="n">
        <f aca="false">B9+0.2*G9/H9+(D9+E9+F9)+0.25*C9</f>
        <v>1140.34411764706</v>
      </c>
    </row>
    <row r="10" customFormat="false" ht="12.75" hidden="false" customHeight="false" outlineLevel="0" collapsed="false">
      <c r="A10" s="64" t="n">
        <v>1995</v>
      </c>
      <c r="B10" s="65" t="n">
        <v>1000</v>
      </c>
      <c r="C10" s="66" t="n">
        <v>360</v>
      </c>
      <c r="D10" s="66" t="n">
        <v>27</v>
      </c>
      <c r="E10" s="66" t="n">
        <v>160</v>
      </c>
      <c r="F10" s="66" t="n">
        <v>20</v>
      </c>
      <c r="G10" s="66" t="n">
        <v>350</v>
      </c>
      <c r="H10" s="66" t="n">
        <v>1000</v>
      </c>
      <c r="I10" s="67" t="n">
        <f aca="false">B10+0.2*G10/H10+(D10+E10+F10)+0.25*C10</f>
        <v>1297.07</v>
      </c>
    </row>
    <row r="11" customFormat="false" ht="12.75" hidden="false" customHeight="false" outlineLevel="0" collapsed="false">
      <c r="A11" s="64" t="n">
        <v>1996</v>
      </c>
      <c r="B11" s="65" t="n">
        <v>1779</v>
      </c>
      <c r="C11" s="66" t="n">
        <v>388</v>
      </c>
      <c r="D11" s="66" t="n">
        <v>42</v>
      </c>
      <c r="E11" s="66" t="n">
        <v>321</v>
      </c>
      <c r="F11" s="66" t="n">
        <v>21</v>
      </c>
      <c r="G11" s="66" t="n">
        <v>173</v>
      </c>
      <c r="H11" s="66" t="n">
        <v>2131</v>
      </c>
      <c r="I11" s="67" t="n">
        <f aca="false">B11+0.2*G11/H11+(D11+E11+F11)+0.25*C11</f>
        <v>2260.01623650868</v>
      </c>
    </row>
    <row r="12" customFormat="false" ht="12.75" hidden="false" customHeight="false" outlineLevel="0" collapsed="false">
      <c r="A12" s="64" t="n">
        <v>1997</v>
      </c>
      <c r="B12" s="65" t="n">
        <v>1832</v>
      </c>
      <c r="C12" s="66" t="n">
        <v>416</v>
      </c>
      <c r="D12" s="66" t="n">
        <v>47</v>
      </c>
      <c r="E12" s="66" t="n">
        <v>378</v>
      </c>
      <c r="F12" s="66" t="n">
        <v>22</v>
      </c>
      <c r="G12" s="66" t="n">
        <v>282</v>
      </c>
      <c r="H12" s="66" t="n">
        <v>2300</v>
      </c>
      <c r="I12" s="67" t="n">
        <f aca="false">B12+0.2*G12/H12+(D12+E12+F12)+0.25*C12</f>
        <v>2383.02452173913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0</v>
      </c>
      <c r="C16" s="9" t="n">
        <f aca="false">(C7-C5)/2</f>
        <v>0</v>
      </c>
      <c r="D16" s="9" t="n">
        <f aca="false">(D7-D5)/2</f>
        <v>0.5</v>
      </c>
      <c r="E16" s="9" t="n">
        <f aca="false">(E7-E5)/2</f>
        <v>0</v>
      </c>
      <c r="F16" s="9" t="n">
        <f aca="false">(F7-F5)/2</f>
        <v>0</v>
      </c>
      <c r="G16" s="9" t="n">
        <f aca="false">(G7-G5)/2</f>
        <v>0</v>
      </c>
      <c r="H16" s="9" t="n">
        <f aca="false">(H7-H5)/2</f>
        <v>0</v>
      </c>
      <c r="I16" s="9" t="n">
        <f aca="false">(I7-I5)/2</f>
        <v>0.5</v>
      </c>
    </row>
    <row r="17" customFormat="false" ht="12.75" hidden="false" customHeight="false" outlineLevel="0" collapsed="false">
      <c r="A17" s="70"/>
      <c r="B17" s="9" t="n">
        <f aca="false">(B8-B6)/2</f>
        <v>-265</v>
      </c>
      <c r="C17" s="9" t="n">
        <f aca="false">(C8-C6)/2</f>
        <v>-52.5</v>
      </c>
      <c r="D17" s="9" t="n">
        <f aca="false">(D8-D6)/2</f>
        <v>0</v>
      </c>
      <c r="E17" s="9" t="n">
        <f aca="false">(E8-E6)/2</f>
        <v>-6.5</v>
      </c>
      <c r="F17" s="9" t="n">
        <f aca="false">(F8-F6)/2</f>
        <v>0</v>
      </c>
      <c r="G17" s="9" t="n">
        <f aca="false">(G8-G6)/2</f>
        <v>-17.5</v>
      </c>
      <c r="H17" s="9" t="n">
        <f aca="false">(H8-H6)/2</f>
        <v>-31.5</v>
      </c>
      <c r="I17" s="9" t="n">
        <f aca="false">(I8-I6)/2</f>
        <v>-284.625867575555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25</v>
      </c>
      <c r="C18" s="9" t="n">
        <f aca="false">(C9-C7)/2</f>
        <v>15.5</v>
      </c>
      <c r="D18" s="9" t="n">
        <f aca="false">(D9-D7)/2</f>
        <v>-0.5</v>
      </c>
      <c r="E18" s="9" t="n">
        <f aca="false">(E9-E7)/2</f>
        <v>2.5</v>
      </c>
      <c r="F18" s="9" t="n">
        <f aca="false">(F9-F7)/2</f>
        <v>2.5</v>
      </c>
      <c r="G18" s="9" t="n">
        <f aca="false">(G9-G7)/2</f>
        <v>10</v>
      </c>
      <c r="H18" s="9" t="n">
        <f aca="false">(H9-H7)/2</f>
        <v>15</v>
      </c>
      <c r="I18" s="9" t="n">
        <f aca="false">(I9-I7)/2</f>
        <v>33.3759049773755</v>
      </c>
    </row>
    <row r="19" customFormat="false" ht="12.75" hidden="false" customHeight="false" outlineLevel="0" collapsed="false">
      <c r="A19" s="70"/>
      <c r="B19" s="9" t="n">
        <f aca="false">(B10-B8)/2</f>
        <v>340</v>
      </c>
      <c r="C19" s="9" t="n">
        <f aca="false">(C10-C8)/2</f>
        <v>60</v>
      </c>
      <c r="D19" s="9" t="n">
        <f aca="false">(D10-D8)/2</f>
        <v>1</v>
      </c>
      <c r="E19" s="9" t="n">
        <f aca="false">(E10-E8)/2</f>
        <v>9</v>
      </c>
      <c r="F19" s="9" t="n">
        <f aca="false">(F10-F8)/2</f>
        <v>2.5</v>
      </c>
      <c r="G19" s="9" t="n">
        <f aca="false">(G10-G8)/2</f>
        <v>32.5</v>
      </c>
      <c r="H19" s="9" t="n">
        <f aca="false">(H10-H8)/2</f>
        <v>191.5</v>
      </c>
      <c r="I19" s="9" t="n">
        <f aca="false">(I10-I8)/2</f>
        <v>367.488808752026</v>
      </c>
    </row>
    <row r="20" customFormat="false" ht="12.75" hidden="false" customHeight="false" outlineLevel="0" collapsed="false">
      <c r="A20" s="70"/>
      <c r="B20" s="9" t="n">
        <f aca="false">(B11-B9)/2</f>
        <v>464.5</v>
      </c>
      <c r="C20" s="9" t="n">
        <f aca="false">(C11-C9)/2</f>
        <v>13.5</v>
      </c>
      <c r="D20" s="9" t="n">
        <f aca="false">(D11-D9)/2</f>
        <v>8.5</v>
      </c>
      <c r="E20" s="9" t="n">
        <f aca="false">(E11-E9)/2</f>
        <v>83</v>
      </c>
      <c r="F20" s="9" t="n">
        <f aca="false">(F11-F9)/2</f>
        <v>0.5</v>
      </c>
      <c r="G20" s="9" t="n">
        <f aca="false">(G11-G9)/2</f>
        <v>-73.5</v>
      </c>
      <c r="H20" s="9" t="n">
        <f aca="false">(H11-H9)/2</f>
        <v>725.5</v>
      </c>
      <c r="I20" s="9" t="n">
        <f aca="false">(I11-I9)/2</f>
        <v>559.836059430812</v>
      </c>
    </row>
    <row r="21" customFormat="false" ht="12.75" hidden="false" customHeight="false" outlineLevel="0" collapsed="false">
      <c r="A21" s="72"/>
      <c r="B21" s="9" t="n">
        <f aca="false">(B12-B10)/2</f>
        <v>416</v>
      </c>
      <c r="C21" s="9" t="n">
        <f aca="false">(C12-C10)/2</f>
        <v>28</v>
      </c>
      <c r="D21" s="9" t="n">
        <f aca="false">(D12-D10)/2</f>
        <v>10</v>
      </c>
      <c r="E21" s="9" t="n">
        <f aca="false">(E12-E10)/2</f>
        <v>109</v>
      </c>
      <c r="F21" s="9" t="n">
        <f aca="false">(F12-F10)/2</f>
        <v>1</v>
      </c>
      <c r="G21" s="9" t="n">
        <f aca="false">(G12-G10)/2</f>
        <v>-34</v>
      </c>
      <c r="H21" s="9" t="n">
        <f aca="false">(H12-H10)/2</f>
        <v>650</v>
      </c>
      <c r="I21" s="9" t="n">
        <f aca="false">(I12-I10)/2</f>
        <v>542.977260869565</v>
      </c>
    </row>
    <row r="22" customFormat="false" ht="12.75" hidden="false" customHeight="false" outlineLevel="0" collapsed="false">
      <c r="I22" s="56" t="n">
        <f aca="false">SUM(I18:I21)/4</f>
        <v>375.919508507445</v>
      </c>
    </row>
    <row r="24" customFormat="false" ht="12.75" hidden="false" customHeight="false" outlineLevel="0" collapsed="false">
      <c r="A24" s="69"/>
      <c r="B24" s="73" t="n">
        <f aca="false">(B8-B5)/3</f>
        <v>-160</v>
      </c>
      <c r="C24" s="73" t="n">
        <f aca="false">(C8-C5)/3</f>
        <v>-30</v>
      </c>
      <c r="D24" s="73" t="n">
        <f aca="false">(D8-D5)/3</f>
        <v>0</v>
      </c>
      <c r="E24" s="73" t="n">
        <f aca="false">(E8-E5)/3</f>
        <v>-2.66666666666667</v>
      </c>
      <c r="F24" s="73" t="n">
        <f aca="false">(F8-F5)/3</f>
        <v>0</v>
      </c>
      <c r="G24" s="73" t="n">
        <f aca="false">(G8-G5)/3</f>
        <v>-5</v>
      </c>
      <c r="H24" s="73" t="n">
        <f aca="false">(H8-H5)/3</f>
        <v>-11</v>
      </c>
      <c r="I24" s="73" t="n">
        <f aca="false">(I8-I5)/3</f>
        <v>-170.16664173212</v>
      </c>
    </row>
    <row r="25" customFormat="false" ht="12.75" hidden="false" customHeight="false" outlineLevel="0" collapsed="false">
      <c r="A25" s="70"/>
      <c r="B25" s="73" t="n">
        <f aca="false">(B9-B6)/3</f>
        <v>0</v>
      </c>
      <c r="C25" s="73" t="n">
        <f aca="false">(C9-C6)/3</f>
        <v>5.33333333333333</v>
      </c>
      <c r="D25" s="73" t="n">
        <f aca="false">(D9-D6)/3</f>
        <v>0</v>
      </c>
      <c r="E25" s="73" t="n">
        <f aca="false">(E9-E6)/3</f>
        <v>0</v>
      </c>
      <c r="F25" s="73" t="n">
        <f aca="false">(F9-F6)/3</f>
        <v>1.66666666666667</v>
      </c>
      <c r="G25" s="73" t="n">
        <f aca="false">(G9-G6)/3</f>
        <v>0</v>
      </c>
      <c r="H25" s="73" t="n">
        <f aca="false">(H9-H6)/3</f>
        <v>0</v>
      </c>
      <c r="I25" s="73" t="n">
        <f aca="false">(I9-I6)/3</f>
        <v>3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66.6666666666667</v>
      </c>
      <c r="C26" s="73" t="n">
        <f aca="false">(C10-C7)/3</f>
        <v>10</v>
      </c>
      <c r="D26" s="73" t="n">
        <f aca="false">(D10-D7)/3</f>
        <v>0.333333333333333</v>
      </c>
      <c r="E26" s="73" t="n">
        <f aca="false">(E10-E7)/3</f>
        <v>3.33333333333333</v>
      </c>
      <c r="F26" s="73" t="n">
        <f aca="false">(F10-F7)/3</f>
        <v>1.66666666666667</v>
      </c>
      <c r="G26" s="73" t="n">
        <f aca="false">(G10-G7)/3</f>
        <v>16.6666666666667</v>
      </c>
      <c r="H26" s="73" t="n">
        <f aca="false">(H10-H7)/3</f>
        <v>116.666666666667</v>
      </c>
      <c r="I26" s="73" t="n">
        <f aca="false">(I10-I7)/3</f>
        <v>74.4925641025642</v>
      </c>
    </row>
    <row r="27" customFormat="false" ht="12.75" hidden="false" customHeight="false" outlineLevel="0" collapsed="false">
      <c r="A27" s="70"/>
      <c r="B27" s="73" t="n">
        <f aca="false">(B11-B8)/3</f>
        <v>486.333333333333</v>
      </c>
      <c r="C27" s="73" t="n">
        <f aca="false">(C11-C8)/3</f>
        <v>49.3333333333333</v>
      </c>
      <c r="D27" s="73" t="n">
        <f aca="false">(D11-D8)/3</f>
        <v>5.66666666666667</v>
      </c>
      <c r="E27" s="73" t="n">
        <f aca="false">(E11-E8)/3</f>
        <v>59.6666666666667</v>
      </c>
      <c r="F27" s="73" t="n">
        <f aca="false">(F11-F8)/3</f>
        <v>2</v>
      </c>
      <c r="G27" s="73" t="n">
        <f aca="false">(G11-G8)/3</f>
        <v>-37.3333333333333</v>
      </c>
      <c r="H27" s="73" t="n">
        <f aca="false">(H11-H8)/3</f>
        <v>504.666666666667</v>
      </c>
      <c r="I27" s="73" t="n">
        <f aca="false">(I11-I8)/3</f>
        <v>565.974618004245</v>
      </c>
    </row>
    <row r="28" customFormat="false" ht="12.75" hidden="false" customHeight="false" outlineLevel="0" collapsed="false">
      <c r="A28" s="72"/>
      <c r="B28" s="73" t="n">
        <f aca="false">(B12-B9)/3</f>
        <v>327.333333333333</v>
      </c>
      <c r="C28" s="73" t="n">
        <f aca="false">(C12-C9)/3</f>
        <v>18.3333333333333</v>
      </c>
      <c r="D28" s="73" t="n">
        <f aca="false">(D12-D9)/3</f>
        <v>7.33333333333333</v>
      </c>
      <c r="E28" s="73" t="n">
        <f aca="false">(E12-E9)/3</f>
        <v>74.3333333333333</v>
      </c>
      <c r="F28" s="73" t="n">
        <f aca="false">(F12-F9)/3</f>
        <v>0.666666666666667</v>
      </c>
      <c r="G28" s="73" t="n">
        <f aca="false">(G12-G9)/3</f>
        <v>-12.6666666666667</v>
      </c>
      <c r="H28" s="73" t="n">
        <f aca="false">(H12-H9)/3</f>
        <v>540</v>
      </c>
      <c r="I28" s="73" t="n">
        <f aca="false">(I12-I9)/3</f>
        <v>414.226801364024</v>
      </c>
    </row>
    <row r="29" customFormat="false" ht="12.75" hidden="false" customHeight="false" outlineLevel="0" collapsed="false">
      <c r="I29" s="56" t="n">
        <f aca="false">SUM(I25:I28)/4</f>
        <v>264.423495867708</v>
      </c>
    </row>
    <row r="31" customFormat="false" ht="12.75" hidden="false" customHeight="false" outlineLevel="0" collapsed="false">
      <c r="A31" s="69"/>
      <c r="B31" s="73" t="n">
        <f aca="false">(B9-B5)/4</f>
        <v>12.5</v>
      </c>
      <c r="C31" s="73" t="n">
        <f aca="false">(C9-C5)/4</f>
        <v>7.75</v>
      </c>
      <c r="D31" s="73" t="n">
        <f aca="false">(D9-D5)/4</f>
        <v>0</v>
      </c>
      <c r="E31" s="73" t="n">
        <f aca="false">(E9-E5)/4</f>
        <v>1.25</v>
      </c>
      <c r="F31" s="73" t="n">
        <f aca="false">(F9-F5)/4</f>
        <v>1.25</v>
      </c>
      <c r="G31" s="73" t="n">
        <f aca="false">(G9-G5)/4</f>
        <v>5</v>
      </c>
      <c r="H31" s="73" t="n">
        <f aca="false">(H9-H5)/4</f>
        <v>7.5</v>
      </c>
      <c r="I31" s="73" t="n">
        <f aca="false">(I9-I5)/4</f>
        <v>16.9379524886878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37.5</v>
      </c>
      <c r="C32" s="73" t="n">
        <f aca="false">(C10-C6)/4</f>
        <v>3.75</v>
      </c>
      <c r="D32" s="73" t="n">
        <f aca="false">(D10-D6)/4</f>
        <v>0.5</v>
      </c>
      <c r="E32" s="73" t="n">
        <f aca="false">(E10-E6)/4</f>
        <v>1.25</v>
      </c>
      <c r="F32" s="73" t="n">
        <f aca="false">(F10-F6)/4</f>
        <v>1.25</v>
      </c>
      <c r="G32" s="73" t="n">
        <f aca="false">(G10-G6)/4</f>
        <v>7.5</v>
      </c>
      <c r="H32" s="73" t="n">
        <f aca="false">(H10-H6)/4</f>
        <v>80</v>
      </c>
      <c r="I32" s="73" t="n">
        <f aca="false">(I10-I6)/4</f>
        <v>41.4314705882354</v>
      </c>
    </row>
    <row r="33" customFormat="false" ht="12.75" hidden="false" customHeight="false" outlineLevel="0" collapsed="false">
      <c r="A33" s="70"/>
      <c r="B33" s="73" t="n">
        <f aca="false">(B11-B7)/4</f>
        <v>244.75</v>
      </c>
      <c r="C33" s="73" t="n">
        <f aca="false">(C11-C7)/4</f>
        <v>14.5</v>
      </c>
      <c r="D33" s="73" t="n">
        <f aca="false">(D11-D7)/4</f>
        <v>4</v>
      </c>
      <c r="E33" s="73" t="n">
        <f aca="false">(E11-E7)/4</f>
        <v>42.75</v>
      </c>
      <c r="F33" s="73" t="n">
        <f aca="false">(F11-F7)/4</f>
        <v>1.5</v>
      </c>
      <c r="G33" s="73" t="n">
        <f aca="false">(G11-G7)/4</f>
        <v>-31.75</v>
      </c>
      <c r="H33" s="73" t="n">
        <f aca="false">(H11-H7)/4</f>
        <v>370.25</v>
      </c>
      <c r="I33" s="73" t="n">
        <f aca="false">(I11-I7)/4</f>
        <v>296.605982204094</v>
      </c>
    </row>
    <row r="34" customFormat="false" ht="12.75" hidden="false" customHeight="false" outlineLevel="0" collapsed="false">
      <c r="A34" s="72"/>
      <c r="B34" s="73" t="n">
        <f aca="false">(B12-B8)/4</f>
        <v>378</v>
      </c>
      <c r="C34" s="73" t="n">
        <f aca="false">(C12-C8)/4</f>
        <v>44</v>
      </c>
      <c r="D34" s="73" t="n">
        <f aca="false">(D12-D8)/4</f>
        <v>5.5</v>
      </c>
      <c r="E34" s="73" t="n">
        <f aca="false">(E12-E8)/4</f>
        <v>59</v>
      </c>
      <c r="F34" s="73" t="n">
        <f aca="false">(F12-F8)/4</f>
        <v>1.75</v>
      </c>
      <c r="G34" s="73" t="n">
        <f aca="false">(G12-G8)/4</f>
        <v>-0.75</v>
      </c>
      <c r="H34" s="73" t="n">
        <f aca="false">(H12-H8)/4</f>
        <v>420.75</v>
      </c>
      <c r="I34" s="73" t="n">
        <f aca="false">(I12-I8)/4</f>
        <v>455.233034810796</v>
      </c>
    </row>
    <row r="35" customFormat="false" ht="12.75" hidden="false" customHeight="false" outlineLevel="0" collapsed="false">
      <c r="I35" s="56" t="n">
        <f aca="false">SUM(I32:I34)/3</f>
        <v>264.423495867708</v>
      </c>
    </row>
    <row r="37" customFormat="false" ht="12.75" hidden="false" customHeight="false" outlineLevel="0" collapsed="false">
      <c r="A37" s="69"/>
      <c r="B37" s="73" t="n">
        <f aca="false">(B10-B5)/5</f>
        <v>40</v>
      </c>
      <c r="C37" s="73" t="n">
        <f aca="false">(C10-C5)/5</f>
        <v>6</v>
      </c>
      <c r="D37" s="73" t="n">
        <f aca="false">(D10-D5)/5</f>
        <v>0.4</v>
      </c>
      <c r="E37" s="73" t="n">
        <f aca="false">(E10-E5)/5</f>
        <v>2</v>
      </c>
      <c r="F37" s="73" t="n">
        <f aca="false">(F10-F5)/5</f>
        <v>1</v>
      </c>
      <c r="G37" s="73" t="n">
        <f aca="false">(G10-G5)/5</f>
        <v>10</v>
      </c>
      <c r="H37" s="73" t="n">
        <f aca="false">(H10-H5)/5</f>
        <v>70</v>
      </c>
      <c r="I37" s="73" t="n">
        <f aca="false">(I10-I5)/5</f>
        <v>44.8955384615385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185.8</v>
      </c>
      <c r="C38" s="73" t="n">
        <f aca="false">(C11-C6)/5</f>
        <v>8.6</v>
      </c>
      <c r="D38" s="73" t="n">
        <f aca="false">(D11-D6)/5</f>
        <v>3.4</v>
      </c>
      <c r="E38" s="73" t="n">
        <f aca="false">(E11-E6)/5</f>
        <v>33.2</v>
      </c>
      <c r="F38" s="73" t="n">
        <f aca="false">(F11-F6)/5</f>
        <v>1.2</v>
      </c>
      <c r="G38" s="73" t="n">
        <f aca="false">(G11-G6)/5</f>
        <v>-29.4</v>
      </c>
      <c r="H38" s="73" t="n">
        <f aca="false">(H11-H6)/5</f>
        <v>290.2</v>
      </c>
      <c r="I38" s="73" t="n">
        <f aca="false">(I11-I6)/5</f>
        <v>225.734423772325</v>
      </c>
    </row>
    <row r="39" customFormat="false" ht="12.75" hidden="false" customHeight="false" outlineLevel="0" collapsed="false">
      <c r="A39" s="72"/>
      <c r="B39" s="73" t="n">
        <f aca="false">(B12-B7)/5</f>
        <v>206.4</v>
      </c>
      <c r="C39" s="73" t="n">
        <f aca="false">(C12-C7)/5</f>
        <v>17.2</v>
      </c>
      <c r="D39" s="73" t="n">
        <f aca="false">(D12-D7)/5</f>
        <v>4.2</v>
      </c>
      <c r="E39" s="73" t="n">
        <f aca="false">(E12-E7)/5</f>
        <v>45.6</v>
      </c>
      <c r="F39" s="73" t="n">
        <f aca="false">(F12-F7)/5</f>
        <v>1.4</v>
      </c>
      <c r="G39" s="73" t="n">
        <f aca="false">(G12-G7)/5</f>
        <v>-3.6</v>
      </c>
      <c r="H39" s="73" t="n">
        <f aca="false">(H12-H7)/5</f>
        <v>330</v>
      </c>
      <c r="I39" s="73" t="n">
        <f aca="false">(I12-I7)/5</f>
        <v>261.886442809365</v>
      </c>
    </row>
    <row r="40" customFormat="false" ht="13.5" hidden="false" customHeight="false" outlineLevel="0" collapsed="false">
      <c r="I40" s="56" t="n">
        <f aca="false">SUM(I38:I39)/2</f>
        <v>243.810433290845</v>
      </c>
    </row>
    <row r="41" customFormat="false" ht="31.5" hidden="false" customHeight="false" outlineLevel="0" collapsed="false">
      <c r="A41" s="74" t="s">
        <v>84</v>
      </c>
      <c r="B41" s="75" t="s">
        <v>96</v>
      </c>
      <c r="C41" s="75" t="s">
        <v>97</v>
      </c>
      <c r="D41" s="75" t="s">
        <v>98</v>
      </c>
      <c r="E41" s="75" t="s">
        <v>99</v>
      </c>
      <c r="F41" s="75" t="s">
        <v>100</v>
      </c>
      <c r="G41" s="75" t="s">
        <v>101</v>
      </c>
      <c r="H41" s="76" t="s">
        <v>102</v>
      </c>
    </row>
    <row r="42" customFormat="false" ht="15.75" hidden="false" customHeight="false" outlineLevel="0" collapsed="false">
      <c r="A42" s="77" t="n">
        <v>1990</v>
      </c>
      <c r="B42" s="104" t="n">
        <v>800</v>
      </c>
      <c r="C42" s="104" t="n">
        <v>330</v>
      </c>
      <c r="D42" s="104" t="n">
        <v>25</v>
      </c>
      <c r="E42" s="104" t="n">
        <v>150</v>
      </c>
      <c r="F42" s="104" t="n">
        <v>15</v>
      </c>
      <c r="G42" s="104" t="n">
        <v>300</v>
      </c>
      <c r="H42" s="105" t="n">
        <v>650</v>
      </c>
    </row>
    <row r="43" customFormat="false" ht="15.75" hidden="false" customHeight="false" outlineLevel="0" collapsed="false">
      <c r="A43" s="77" t="n">
        <v>1991</v>
      </c>
      <c r="B43" s="104" t="n">
        <v>850</v>
      </c>
      <c r="C43" s="104" t="n">
        <v>345</v>
      </c>
      <c r="D43" s="104" t="n">
        <v>25</v>
      </c>
      <c r="E43" s="104" t="n">
        <v>155</v>
      </c>
      <c r="F43" s="104" t="n">
        <v>15</v>
      </c>
      <c r="G43" s="104" t="n">
        <v>320</v>
      </c>
      <c r="H43" s="105" t="n">
        <v>680</v>
      </c>
    </row>
    <row r="44" customFormat="false" ht="15.75" hidden="false" customHeight="false" outlineLevel="0" collapsed="false">
      <c r="A44" s="77" t="n">
        <v>1992</v>
      </c>
      <c r="B44" s="104" t="n">
        <v>800</v>
      </c>
      <c r="C44" s="104" t="n">
        <v>330</v>
      </c>
      <c r="D44" s="104" t="n">
        <v>26</v>
      </c>
      <c r="E44" s="104" t="n">
        <v>150</v>
      </c>
      <c r="F44" s="104" t="n">
        <v>15</v>
      </c>
      <c r="G44" s="104" t="n">
        <v>300</v>
      </c>
      <c r="H44" s="105" t="n">
        <v>650</v>
      </c>
    </row>
    <row r="45" customFormat="false" ht="15.75" hidden="false" customHeight="false" outlineLevel="0" collapsed="false">
      <c r="A45" s="77" t="n">
        <v>1993</v>
      </c>
      <c r="B45" s="104" t="n">
        <v>320</v>
      </c>
      <c r="C45" s="104" t="n">
        <v>240</v>
      </c>
      <c r="D45" s="104" t="n">
        <v>25</v>
      </c>
      <c r="E45" s="104" t="n">
        <v>142</v>
      </c>
      <c r="F45" s="104" t="n">
        <v>15</v>
      </c>
      <c r="G45" s="104" t="n">
        <v>285</v>
      </c>
      <c r="H45" s="105" t="n">
        <v>617</v>
      </c>
    </row>
    <row r="46" customFormat="false" ht="15.75" hidden="false" customHeight="false" outlineLevel="0" collapsed="false">
      <c r="A46" s="77" t="n">
        <v>1994</v>
      </c>
      <c r="B46" s="104" t="n">
        <v>850</v>
      </c>
      <c r="C46" s="104" t="n">
        <v>361</v>
      </c>
      <c r="D46" s="104" t="n">
        <v>25</v>
      </c>
      <c r="E46" s="104" t="n">
        <v>155</v>
      </c>
      <c r="F46" s="104" t="n">
        <v>20</v>
      </c>
      <c r="G46" s="104" t="n">
        <v>320</v>
      </c>
      <c r="H46" s="105" t="n">
        <v>680</v>
      </c>
    </row>
    <row r="47" customFormat="false" ht="15.75" hidden="false" customHeight="false" outlineLevel="0" collapsed="false">
      <c r="A47" s="77" t="n">
        <v>1995</v>
      </c>
      <c r="B47" s="106" t="n">
        <v>1000</v>
      </c>
      <c r="C47" s="104" t="n">
        <v>360</v>
      </c>
      <c r="D47" s="104" t="n">
        <v>27</v>
      </c>
      <c r="E47" s="104" t="n">
        <v>160</v>
      </c>
      <c r="F47" s="104" t="n">
        <v>20</v>
      </c>
      <c r="G47" s="104" t="n">
        <v>350</v>
      </c>
      <c r="H47" s="107" t="n">
        <v>1000</v>
      </c>
    </row>
    <row r="48" customFormat="false" ht="15.75" hidden="false" customHeight="false" outlineLevel="0" collapsed="false">
      <c r="A48" s="77" t="n">
        <v>1996</v>
      </c>
      <c r="B48" s="106" t="n">
        <v>1779</v>
      </c>
      <c r="C48" s="104" t="n">
        <v>388</v>
      </c>
      <c r="D48" s="104" t="n">
        <v>42</v>
      </c>
      <c r="E48" s="104" t="n">
        <v>321</v>
      </c>
      <c r="F48" s="104" t="n">
        <v>21</v>
      </c>
      <c r="G48" s="104" t="n">
        <v>173</v>
      </c>
      <c r="H48" s="107" t="n">
        <v>2131</v>
      </c>
    </row>
    <row r="49" customFormat="false" ht="16.5" hidden="false" customHeight="false" outlineLevel="0" collapsed="false">
      <c r="A49" s="82" t="n">
        <v>1997</v>
      </c>
      <c r="B49" s="108" t="n">
        <v>1832</v>
      </c>
      <c r="C49" s="109" t="n">
        <v>416</v>
      </c>
      <c r="D49" s="109" t="n">
        <v>47</v>
      </c>
      <c r="E49" s="109" t="n">
        <v>378</v>
      </c>
      <c r="F49" s="109" t="n">
        <v>22</v>
      </c>
      <c r="G49" s="109" t="n">
        <v>282</v>
      </c>
      <c r="H49" s="110" t="n">
        <v>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114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4680</v>
      </c>
      <c r="C5" s="66" t="n">
        <v>2052</v>
      </c>
      <c r="D5" s="66" t="n">
        <v>294</v>
      </c>
      <c r="E5" s="66" t="n">
        <v>92</v>
      </c>
      <c r="F5" s="66" t="n">
        <v>103</v>
      </c>
      <c r="G5" s="65" t="n">
        <v>557</v>
      </c>
      <c r="H5" s="65" t="n">
        <v>1442</v>
      </c>
      <c r="I5" s="67" t="n">
        <f aca="false">B5+0.2*G5/H5+(D5+E5+F5)+0.25*C5</f>
        <v>5682.07725381415</v>
      </c>
    </row>
    <row r="6" customFormat="false" ht="12.75" hidden="false" customHeight="false" outlineLevel="0" collapsed="false">
      <c r="A6" s="64" t="n">
        <v>1991</v>
      </c>
      <c r="B6" s="66" t="n">
        <v>4800</v>
      </c>
      <c r="C6" s="66" t="n">
        <v>2000</v>
      </c>
      <c r="D6" s="66" t="n">
        <v>310</v>
      </c>
      <c r="E6" s="66" t="n">
        <v>100</v>
      </c>
      <c r="F6" s="66" t="n">
        <v>108</v>
      </c>
      <c r="G6" s="65" t="n">
        <v>600</v>
      </c>
      <c r="H6" s="65" t="n">
        <v>1500</v>
      </c>
      <c r="I6" s="67" t="n">
        <f aca="false">B6+0.2*G6/H6+(D6+E6+F6)+0.25*C6</f>
        <v>5818.08</v>
      </c>
    </row>
    <row r="7" customFormat="false" ht="12.75" hidden="false" customHeight="false" outlineLevel="0" collapsed="false">
      <c r="A7" s="64" t="n">
        <v>1992</v>
      </c>
      <c r="B7" s="66" t="n">
        <v>4325</v>
      </c>
      <c r="C7" s="66" t="n">
        <v>2098</v>
      </c>
      <c r="D7" s="66" t="n">
        <v>322</v>
      </c>
      <c r="E7" s="66" t="n">
        <v>106</v>
      </c>
      <c r="F7" s="66" t="n">
        <v>113</v>
      </c>
      <c r="G7" s="65" t="n">
        <v>545</v>
      </c>
      <c r="H7" s="65" t="n">
        <v>1592</v>
      </c>
      <c r="I7" s="67" t="n">
        <f aca="false">B7+0.2*G7/H7+(D7+E7+F7)+0.25*C7</f>
        <v>5390.56846733668</v>
      </c>
    </row>
    <row r="8" customFormat="false" ht="12.75" hidden="false" customHeight="false" outlineLevel="0" collapsed="false">
      <c r="A8" s="64" t="n">
        <v>1993</v>
      </c>
      <c r="B8" s="66" t="n">
        <v>2595</v>
      </c>
      <c r="C8" s="66" t="n">
        <v>1689</v>
      </c>
      <c r="D8" s="66" t="n">
        <v>312</v>
      </c>
      <c r="E8" s="66" t="n">
        <v>104</v>
      </c>
      <c r="F8" s="66" t="n">
        <v>111</v>
      </c>
      <c r="G8" s="66" t="n">
        <v>534</v>
      </c>
      <c r="H8" s="66" t="n">
        <v>1544</v>
      </c>
      <c r="I8" s="67" t="n">
        <f aca="false">B8+0.2*G8/H8+(D8+E8+F8)+0.25*C8</f>
        <v>3544.31917098446</v>
      </c>
    </row>
    <row r="9" customFormat="false" ht="12.75" hidden="false" customHeight="false" outlineLevel="0" collapsed="false">
      <c r="A9" s="64" t="n">
        <v>1994</v>
      </c>
      <c r="B9" s="66" t="n">
        <v>2855</v>
      </c>
      <c r="C9" s="66" t="n">
        <v>2365</v>
      </c>
      <c r="D9" s="66" t="n">
        <v>324</v>
      </c>
      <c r="E9" s="66" t="n">
        <v>109</v>
      </c>
      <c r="F9" s="66" t="n">
        <v>118</v>
      </c>
      <c r="G9" s="65" t="n">
        <v>641</v>
      </c>
      <c r="H9" s="66" t="n">
        <v>1853</v>
      </c>
      <c r="I9" s="67" t="n">
        <f aca="false">B9+0.2*G9/H9+(D9+E9+F9)+0.25*C9</f>
        <v>3997.31918510523</v>
      </c>
    </row>
    <row r="10" customFormat="false" ht="12.75" hidden="false" customHeight="false" outlineLevel="0" collapsed="false">
      <c r="A10" s="64" t="n">
        <v>1995</v>
      </c>
      <c r="B10" s="65" t="n">
        <v>3400</v>
      </c>
      <c r="C10" s="66" t="n">
        <v>2000</v>
      </c>
      <c r="D10" s="66" t="n">
        <v>330</v>
      </c>
      <c r="E10" s="66" t="n">
        <v>115</v>
      </c>
      <c r="F10" s="66" t="n">
        <v>120</v>
      </c>
      <c r="G10" s="65" t="n">
        <v>400</v>
      </c>
      <c r="H10" s="66" t="n">
        <v>2000</v>
      </c>
      <c r="I10" s="67" t="n">
        <f aca="false">B10+0.2*G10/H10+(D10+E10+F10)+0.25*C10</f>
        <v>4465.04</v>
      </c>
    </row>
    <row r="11" customFormat="false" ht="12.75" hidden="false" customHeight="false" outlineLevel="0" collapsed="false">
      <c r="A11" s="64" t="n">
        <v>1996</v>
      </c>
      <c r="B11" s="65" t="n">
        <v>2809</v>
      </c>
      <c r="C11" s="66" t="n">
        <v>711</v>
      </c>
      <c r="D11" s="66" t="n">
        <v>54</v>
      </c>
      <c r="E11" s="66" t="n">
        <v>454</v>
      </c>
      <c r="F11" s="66" t="n">
        <v>19</v>
      </c>
      <c r="G11" s="65" t="n">
        <v>164</v>
      </c>
      <c r="H11" s="66" t="n">
        <v>2174</v>
      </c>
      <c r="I11" s="67" t="n">
        <f aca="false">B11+0.2*G11/H11+(D11+E11+F11)+0.25*C11</f>
        <v>3513.7650873965</v>
      </c>
    </row>
    <row r="12" customFormat="false" ht="12.75" hidden="false" customHeight="false" outlineLevel="0" collapsed="false">
      <c r="A12" s="64" t="n">
        <v>1997</v>
      </c>
      <c r="B12" s="65" t="n">
        <v>1224</v>
      </c>
      <c r="C12" s="66" t="n">
        <v>298</v>
      </c>
      <c r="D12" s="66" t="n">
        <v>30</v>
      </c>
      <c r="E12" s="66" t="n">
        <v>225</v>
      </c>
      <c r="F12" s="66" t="n">
        <v>10</v>
      </c>
      <c r="G12" s="65" t="n">
        <v>164</v>
      </c>
      <c r="H12" s="66" t="n">
        <v>1164</v>
      </c>
      <c r="I12" s="67" t="n">
        <f aca="false">B12+0.2*G12/H12+(D12+E12+F12)+0.25*C12</f>
        <v>1563.52817869416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-177.5</v>
      </c>
      <c r="C16" s="9" t="n">
        <f aca="false">(C7-C5)/2</f>
        <v>23</v>
      </c>
      <c r="D16" s="9" t="n">
        <f aca="false">(D7-D5)/2</f>
        <v>14</v>
      </c>
      <c r="E16" s="9" t="n">
        <f aca="false">(E7-E5)/2</f>
        <v>7</v>
      </c>
      <c r="F16" s="9" t="n">
        <f aca="false">(F7-F5)/2</f>
        <v>5</v>
      </c>
      <c r="G16" s="9" t="n">
        <f aca="false">(G7-G5)/2</f>
        <v>-6</v>
      </c>
      <c r="H16" s="9" t="n">
        <f aca="false">(H7-H5)/2</f>
        <v>75</v>
      </c>
      <c r="I16" s="9" t="n">
        <f aca="false">(I7-I5)/2</f>
        <v>-145.754393238732</v>
      </c>
    </row>
    <row r="17" customFormat="false" ht="12.75" hidden="false" customHeight="false" outlineLevel="0" collapsed="false">
      <c r="A17" s="70"/>
      <c r="B17" s="9" t="n">
        <f aca="false">(B8-B6)/2</f>
        <v>-1102.5</v>
      </c>
      <c r="C17" s="9" t="n">
        <f aca="false">(C8-C6)/2</f>
        <v>-155.5</v>
      </c>
      <c r="D17" s="9" t="n">
        <f aca="false">(D8-D6)/2</f>
        <v>1</v>
      </c>
      <c r="E17" s="9" t="n">
        <f aca="false">(E8-E6)/2</f>
        <v>2</v>
      </c>
      <c r="F17" s="9" t="n">
        <f aca="false">(F8-F6)/2</f>
        <v>1.5</v>
      </c>
      <c r="G17" s="9" t="n">
        <f aca="false">(G8-G6)/2</f>
        <v>-33</v>
      </c>
      <c r="H17" s="9" t="n">
        <f aca="false">(H8-H6)/2</f>
        <v>22</v>
      </c>
      <c r="I17" s="9" t="n">
        <f aca="false">(I8-I6)/2</f>
        <v>-1136.88041450777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735</v>
      </c>
      <c r="C18" s="9" t="n">
        <f aca="false">(C9-C7)/2</f>
        <v>133.5</v>
      </c>
      <c r="D18" s="9" t="n">
        <f aca="false">(D9-D7)/2</f>
        <v>1</v>
      </c>
      <c r="E18" s="9" t="n">
        <f aca="false">(E9-E7)/2</f>
        <v>1.5</v>
      </c>
      <c r="F18" s="9" t="n">
        <f aca="false">(F9-F7)/2</f>
        <v>2.5</v>
      </c>
      <c r="G18" s="9" t="n">
        <f aca="false">(G9-G7)/2</f>
        <v>48</v>
      </c>
      <c r="H18" s="9" t="n">
        <f aca="false">(H9-H7)/2</f>
        <v>130.5</v>
      </c>
      <c r="I18" s="9" t="n">
        <f aca="false">(I9-I7)/2</f>
        <v>-696.624641115724</v>
      </c>
    </row>
    <row r="19" customFormat="false" ht="12.75" hidden="false" customHeight="false" outlineLevel="0" collapsed="false">
      <c r="A19" s="70"/>
      <c r="B19" s="9" t="n">
        <f aca="false">(B10-B8)/2</f>
        <v>402.5</v>
      </c>
      <c r="C19" s="9" t="n">
        <f aca="false">(C10-C8)/2</f>
        <v>155.5</v>
      </c>
      <c r="D19" s="9" t="n">
        <f aca="false">(D10-D8)/2</f>
        <v>9</v>
      </c>
      <c r="E19" s="9" t="n">
        <f aca="false">(E10-E8)/2</f>
        <v>5.5</v>
      </c>
      <c r="F19" s="9" t="n">
        <f aca="false">(F10-F8)/2</f>
        <v>4.5</v>
      </c>
      <c r="G19" s="9" t="n">
        <f aca="false">(G10-G8)/2</f>
        <v>-67</v>
      </c>
      <c r="H19" s="9" t="n">
        <f aca="false">(H10-H8)/2</f>
        <v>228</v>
      </c>
      <c r="I19" s="9" t="n">
        <f aca="false">(I10-I8)/2</f>
        <v>460.360414507772</v>
      </c>
    </row>
    <row r="20" customFormat="false" ht="12.75" hidden="false" customHeight="false" outlineLevel="0" collapsed="false">
      <c r="A20" s="70"/>
      <c r="B20" s="9" t="n">
        <f aca="false">(B11-B9)/2</f>
        <v>-23</v>
      </c>
      <c r="C20" s="9" t="n">
        <f aca="false">(C11-C9)/2</f>
        <v>-827</v>
      </c>
      <c r="D20" s="9" t="n">
        <f aca="false">(D11-D9)/2</f>
        <v>-135</v>
      </c>
      <c r="E20" s="9" t="n">
        <f aca="false">(E11-E9)/2</f>
        <v>172.5</v>
      </c>
      <c r="F20" s="9" t="n">
        <f aca="false">(F11-F9)/2</f>
        <v>-49.5</v>
      </c>
      <c r="G20" s="9" t="n">
        <f aca="false">(G11-G9)/2</f>
        <v>-238.5</v>
      </c>
      <c r="H20" s="9" t="n">
        <f aca="false">(H11-H9)/2</f>
        <v>160.5</v>
      </c>
      <c r="I20" s="9" t="n">
        <f aca="false">(I11-I9)/2</f>
        <v>-241.777048854365</v>
      </c>
    </row>
    <row r="21" customFormat="false" ht="12.75" hidden="false" customHeight="false" outlineLevel="0" collapsed="false">
      <c r="A21" s="72"/>
      <c r="B21" s="9" t="n">
        <f aca="false">(B12-B10)/2</f>
        <v>-1088</v>
      </c>
      <c r="C21" s="9" t="n">
        <f aca="false">(C12-C10)/2</f>
        <v>-851</v>
      </c>
      <c r="D21" s="9" t="n">
        <f aca="false">(D12-D10)/2</f>
        <v>-150</v>
      </c>
      <c r="E21" s="9" t="n">
        <f aca="false">(E12-E10)/2</f>
        <v>55</v>
      </c>
      <c r="F21" s="9" t="n">
        <f aca="false">(F12-F10)/2</f>
        <v>-55</v>
      </c>
      <c r="G21" s="9" t="n">
        <f aca="false">(G12-G10)/2</f>
        <v>-118</v>
      </c>
      <c r="H21" s="9" t="n">
        <f aca="false">(H12-H10)/2</f>
        <v>-418</v>
      </c>
      <c r="I21" s="9" t="n">
        <f aca="false">(I12-I10)/2</f>
        <v>-1450.75591065292</v>
      </c>
    </row>
    <row r="22" customFormat="false" ht="12.75" hidden="false" customHeight="false" outlineLevel="0" collapsed="false">
      <c r="I22" s="56" t="n">
        <f aca="false">SUM(I19:I21)/3</f>
        <v>-410.724181666505</v>
      </c>
    </row>
    <row r="24" customFormat="false" ht="12.75" hidden="false" customHeight="false" outlineLevel="0" collapsed="false">
      <c r="A24" s="69"/>
      <c r="B24" s="73" t="n">
        <f aca="false">(B8-B5)/3</f>
        <v>-695</v>
      </c>
      <c r="C24" s="73" t="n">
        <f aca="false">(C8-C5)/3</f>
        <v>-121</v>
      </c>
      <c r="D24" s="73" t="n">
        <f aca="false">(D8-D5)/3</f>
        <v>6</v>
      </c>
      <c r="E24" s="73" t="n">
        <f aca="false">(E8-E5)/3</f>
        <v>4</v>
      </c>
      <c r="F24" s="73" t="n">
        <f aca="false">(F8-F5)/3</f>
        <v>2.66666666666667</v>
      </c>
      <c r="G24" s="73" t="n">
        <f aca="false">(G8-G5)/3</f>
        <v>-7.66666666666667</v>
      </c>
      <c r="H24" s="73" t="n">
        <f aca="false">(H8-H5)/3</f>
        <v>34</v>
      </c>
      <c r="I24" s="73" t="n">
        <f aca="false">(I8-I5)/3</f>
        <v>-712.586027609897</v>
      </c>
    </row>
    <row r="25" customFormat="false" ht="12.75" hidden="false" customHeight="false" outlineLevel="0" collapsed="false">
      <c r="A25" s="70"/>
      <c r="B25" s="73" t="n">
        <f aca="false">(B9-B6)/3</f>
        <v>-648.333333333333</v>
      </c>
      <c r="C25" s="73" t="n">
        <f aca="false">(C9-C6)/3</f>
        <v>121.666666666667</v>
      </c>
      <c r="D25" s="73" t="n">
        <f aca="false">(D9-D6)/3</f>
        <v>4.66666666666667</v>
      </c>
      <c r="E25" s="73" t="n">
        <f aca="false">(E9-E6)/3</f>
        <v>3</v>
      </c>
      <c r="F25" s="73" t="n">
        <f aca="false">(F9-F6)/3</f>
        <v>3.33333333333333</v>
      </c>
      <c r="G25" s="73" t="n">
        <f aca="false">(G9-G6)/3</f>
        <v>13.6666666666667</v>
      </c>
      <c r="H25" s="73" t="n">
        <f aca="false">(H9-H6)/3</f>
        <v>117.666666666667</v>
      </c>
      <c r="I25" s="73" t="n">
        <f aca="false">(I9-I6)/3</f>
        <v>-606.920271631588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-308.333333333333</v>
      </c>
      <c r="C26" s="73" t="n">
        <f aca="false">(C10-C7)/3</f>
        <v>-32.6666666666667</v>
      </c>
      <c r="D26" s="73" t="n">
        <f aca="false">(D10-D7)/3</f>
        <v>2.66666666666667</v>
      </c>
      <c r="E26" s="73" t="n">
        <f aca="false">(E10-E7)/3</f>
        <v>3</v>
      </c>
      <c r="F26" s="73" t="n">
        <f aca="false">(F10-F7)/3</f>
        <v>2.33333333333333</v>
      </c>
      <c r="G26" s="73" t="n">
        <f aca="false">(G10-G7)/3</f>
        <v>-48.3333333333333</v>
      </c>
      <c r="H26" s="73" t="n">
        <f aca="false">(H10-H7)/3</f>
        <v>136</v>
      </c>
      <c r="I26" s="73" t="n">
        <f aca="false">(I10-I7)/3</f>
        <v>-308.509489112228</v>
      </c>
    </row>
    <row r="27" customFormat="false" ht="12.75" hidden="false" customHeight="false" outlineLevel="0" collapsed="false">
      <c r="A27" s="70"/>
      <c r="B27" s="73" t="n">
        <f aca="false">(B11-B8)/3</f>
        <v>71.3333333333333</v>
      </c>
      <c r="C27" s="73" t="n">
        <f aca="false">(C11-C8)/3</f>
        <v>-326</v>
      </c>
      <c r="D27" s="73" t="n">
        <f aca="false">(D11-D8)/3</f>
        <v>-86</v>
      </c>
      <c r="E27" s="73" t="n">
        <f aca="false">(E11-E8)/3</f>
        <v>116.666666666667</v>
      </c>
      <c r="F27" s="73" t="n">
        <f aca="false">(F11-F8)/3</f>
        <v>-30.6666666666667</v>
      </c>
      <c r="G27" s="73" t="n">
        <f aca="false">(G11-G8)/3</f>
        <v>-123.333333333333</v>
      </c>
      <c r="H27" s="73" t="n">
        <f aca="false">(H11-H8)/3</f>
        <v>210</v>
      </c>
      <c r="I27" s="73" t="n">
        <f aca="false">(I11-I8)/3</f>
        <v>-10.1846945293173</v>
      </c>
    </row>
    <row r="28" customFormat="false" ht="12.75" hidden="false" customHeight="false" outlineLevel="0" collapsed="false">
      <c r="A28" s="72"/>
      <c r="B28" s="73" t="n">
        <f aca="false">(B12-B9)/3</f>
        <v>-543.666666666667</v>
      </c>
      <c r="C28" s="73" t="n">
        <f aca="false">(C12-C9)/3</f>
        <v>-689</v>
      </c>
      <c r="D28" s="73" t="n">
        <f aca="false">(D12-D9)/3</f>
        <v>-98</v>
      </c>
      <c r="E28" s="73" t="n">
        <f aca="false">(E12-E9)/3</f>
        <v>38.6666666666667</v>
      </c>
      <c r="F28" s="73" t="n">
        <f aca="false">(F12-F9)/3</f>
        <v>-36</v>
      </c>
      <c r="G28" s="73" t="n">
        <f aca="false">(G12-G9)/3</f>
        <v>-159</v>
      </c>
      <c r="H28" s="73" t="n">
        <f aca="false">(H12-H9)/3</f>
        <v>-229.666666666667</v>
      </c>
      <c r="I28" s="73" t="n">
        <f aca="false">(I12-I9)/3</f>
        <v>-811.263668803692</v>
      </c>
    </row>
    <row r="29" customFormat="false" ht="12.75" hidden="false" customHeight="false" outlineLevel="0" collapsed="false">
      <c r="I29" s="56" t="n">
        <f aca="false">SUM(I27:I28)/2</f>
        <v>-410.724181666505</v>
      </c>
    </row>
    <row r="31" customFormat="false" ht="12.75" hidden="false" customHeight="false" outlineLevel="0" collapsed="false">
      <c r="A31" s="69"/>
      <c r="B31" s="73" t="n">
        <f aca="false">(B9-B5)/4</f>
        <v>-456.25</v>
      </c>
      <c r="C31" s="73" t="n">
        <f aca="false">(C9-C5)/4</f>
        <v>78.25</v>
      </c>
      <c r="D31" s="73" t="n">
        <f aca="false">(D9-D5)/4</f>
        <v>7.5</v>
      </c>
      <c r="E31" s="73" t="n">
        <f aca="false">(E9-E5)/4</f>
        <v>4.25</v>
      </c>
      <c r="F31" s="73" t="n">
        <f aca="false">(F9-F5)/4</f>
        <v>3.75</v>
      </c>
      <c r="G31" s="73" t="n">
        <f aca="false">(G9-G5)/4</f>
        <v>21</v>
      </c>
      <c r="H31" s="73" t="n">
        <f aca="false">(H9-H5)/4</f>
        <v>102.75</v>
      </c>
      <c r="I31" s="73" t="n">
        <f aca="false">(I9-I5)/4</f>
        <v>-421.189517177228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350</v>
      </c>
      <c r="C32" s="73" t="n">
        <f aca="false">(C10-C6)/4</f>
        <v>0</v>
      </c>
      <c r="D32" s="73" t="n">
        <f aca="false">(D10-D6)/4</f>
        <v>5</v>
      </c>
      <c r="E32" s="73" t="n">
        <f aca="false">(E10-E6)/4</f>
        <v>3.75</v>
      </c>
      <c r="F32" s="73" t="n">
        <f aca="false">(F10-F6)/4</f>
        <v>3</v>
      </c>
      <c r="G32" s="73" t="n">
        <f aca="false">(G10-G6)/4</f>
        <v>-50</v>
      </c>
      <c r="H32" s="73" t="n">
        <f aca="false">(H10-H6)/4</f>
        <v>125</v>
      </c>
      <c r="I32" s="73" t="n">
        <f aca="false">(I10-I6)/4</f>
        <v>-338.26</v>
      </c>
    </row>
    <row r="33" customFormat="false" ht="12.75" hidden="false" customHeight="false" outlineLevel="0" collapsed="false">
      <c r="A33" s="70"/>
      <c r="B33" s="73" t="n">
        <f aca="false">(B11-B7)/4</f>
        <v>-379</v>
      </c>
      <c r="C33" s="73" t="n">
        <f aca="false">(C11-C7)/4</f>
        <v>-346.75</v>
      </c>
      <c r="D33" s="73" t="n">
        <f aca="false">(D11-D7)/4</f>
        <v>-67</v>
      </c>
      <c r="E33" s="73" t="n">
        <f aca="false">(E11-E7)/4</f>
        <v>87</v>
      </c>
      <c r="F33" s="73" t="n">
        <f aca="false">(F11-F7)/4</f>
        <v>-23.5</v>
      </c>
      <c r="G33" s="73" t="n">
        <f aca="false">(G11-G7)/4</f>
        <v>-95.25</v>
      </c>
      <c r="H33" s="73" t="n">
        <f aca="false">(H11-H7)/4</f>
        <v>145.5</v>
      </c>
      <c r="I33" s="73" t="n">
        <f aca="false">(I11-I7)/4</f>
        <v>-469.200844985045</v>
      </c>
    </row>
    <row r="34" customFormat="false" ht="12.75" hidden="false" customHeight="false" outlineLevel="0" collapsed="false">
      <c r="A34" s="72"/>
      <c r="B34" s="73" t="n">
        <f aca="false">(B12-B8)/4</f>
        <v>-342.75</v>
      </c>
      <c r="C34" s="73" t="n">
        <f aca="false">(C12-C8)/4</f>
        <v>-347.75</v>
      </c>
      <c r="D34" s="73" t="n">
        <f aca="false">(D12-D8)/4</f>
        <v>-70.5</v>
      </c>
      <c r="E34" s="73" t="n">
        <f aca="false">(E12-E8)/4</f>
        <v>30.25</v>
      </c>
      <c r="F34" s="73" t="n">
        <f aca="false">(F12-F8)/4</f>
        <v>-25.25</v>
      </c>
      <c r="G34" s="73" t="n">
        <f aca="false">(G12-G8)/4</f>
        <v>-92.5</v>
      </c>
      <c r="H34" s="73" t="n">
        <f aca="false">(H12-H8)/4</f>
        <v>-95</v>
      </c>
      <c r="I34" s="73" t="n">
        <f aca="false">(I12-I8)/4</f>
        <v>-495.197748072575</v>
      </c>
    </row>
    <row r="35" customFormat="false" ht="12.75" hidden="false" customHeight="false" outlineLevel="0" collapsed="false">
      <c r="I35" s="56" t="n">
        <f aca="false">SUM(I33:I34)/2</f>
        <v>-482.19929652881</v>
      </c>
    </row>
    <row r="37" customFormat="false" ht="12.75" hidden="false" customHeight="false" outlineLevel="0" collapsed="false">
      <c r="A37" s="69"/>
      <c r="B37" s="73" t="n">
        <f aca="false">(B10-B5)/5</f>
        <v>-256</v>
      </c>
      <c r="C37" s="73" t="n">
        <f aca="false">(C10-C5)/5</f>
        <v>-10.4</v>
      </c>
      <c r="D37" s="73" t="n">
        <f aca="false">(D10-D5)/5</f>
        <v>7.2</v>
      </c>
      <c r="E37" s="73" t="n">
        <f aca="false">(E10-E5)/5</f>
        <v>4.6</v>
      </c>
      <c r="F37" s="73" t="n">
        <f aca="false">(F10-F5)/5</f>
        <v>3.4</v>
      </c>
      <c r="G37" s="73" t="n">
        <f aca="false">(G10-G5)/5</f>
        <v>-31.4</v>
      </c>
      <c r="H37" s="73" t="n">
        <f aca="false">(H10-H5)/5</f>
        <v>111.6</v>
      </c>
      <c r="I37" s="73" t="n">
        <f aca="false">(I10-I5)/5</f>
        <v>-243.407450762829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-398.2</v>
      </c>
      <c r="C38" s="73" t="n">
        <f aca="false">(C11-C6)/5</f>
        <v>-257.8</v>
      </c>
      <c r="D38" s="73" t="n">
        <f aca="false">(D11-D6)/5</f>
        <v>-51.2</v>
      </c>
      <c r="E38" s="73" t="n">
        <f aca="false">(E11-E6)/5</f>
        <v>70.8</v>
      </c>
      <c r="F38" s="73" t="n">
        <f aca="false">(F11-F6)/5</f>
        <v>-17.8</v>
      </c>
      <c r="G38" s="73" t="n">
        <f aca="false">(G11-G6)/5</f>
        <v>-87.2</v>
      </c>
      <c r="H38" s="73" t="n">
        <f aca="false">(H11-H6)/5</f>
        <v>134.8</v>
      </c>
      <c r="I38" s="73" t="n">
        <f aca="false">(I11-I6)/5</f>
        <v>-460.862982520699</v>
      </c>
    </row>
    <row r="39" customFormat="false" ht="12.75" hidden="false" customHeight="false" outlineLevel="0" collapsed="false">
      <c r="A39" s="72"/>
      <c r="B39" s="73" t="n">
        <f aca="false">(B12-B7)/5</f>
        <v>-620.2</v>
      </c>
      <c r="C39" s="73" t="n">
        <f aca="false">(C12-C7)/5</f>
        <v>-360</v>
      </c>
      <c r="D39" s="73" t="n">
        <f aca="false">(D12-D7)/5</f>
        <v>-58.4</v>
      </c>
      <c r="E39" s="73" t="n">
        <f aca="false">(E12-E7)/5</f>
        <v>23.8</v>
      </c>
      <c r="F39" s="73" t="n">
        <f aca="false">(F12-F7)/5</f>
        <v>-20.6</v>
      </c>
      <c r="G39" s="73" t="n">
        <f aca="false">(G12-G7)/5</f>
        <v>-76.2</v>
      </c>
      <c r="H39" s="73" t="n">
        <f aca="false">(H12-H7)/5</f>
        <v>-85.6</v>
      </c>
      <c r="I39" s="73" t="n">
        <f aca="false">(I12-I7)/5</f>
        <v>-765.408057728505</v>
      </c>
    </row>
    <row r="40" customFormat="false" ht="12.75" hidden="false" customHeight="false" outlineLevel="0" collapsed="false">
      <c r="I40" s="56" t="n">
        <f aca="false">SUM(I38:I39)/2</f>
        <v>-613.135520124602</v>
      </c>
    </row>
    <row r="41" customFormat="false" ht="13.5" hidden="false" customHeight="false" outlineLevel="0" collapsed="false"/>
    <row r="42" customFormat="false" ht="31.5" hidden="false" customHeight="false" outlineLevel="0" collapsed="false">
      <c r="A42" s="74" t="s">
        <v>84</v>
      </c>
      <c r="B42" s="75" t="s">
        <v>85</v>
      </c>
      <c r="C42" s="75" t="s">
        <v>86</v>
      </c>
      <c r="D42" s="75" t="s">
        <v>87</v>
      </c>
      <c r="E42" s="75" t="s">
        <v>88</v>
      </c>
      <c r="F42" s="75" t="s">
        <v>89</v>
      </c>
      <c r="G42" s="75" t="s">
        <v>90</v>
      </c>
      <c r="H42" s="76" t="s">
        <v>91</v>
      </c>
    </row>
    <row r="43" customFormat="false" ht="15.75" hidden="false" customHeight="false" outlineLevel="0" collapsed="false">
      <c r="A43" s="77" t="n">
        <v>1990</v>
      </c>
      <c r="B43" s="78" t="n">
        <v>4680</v>
      </c>
      <c r="C43" s="78" t="n">
        <v>2052</v>
      </c>
      <c r="D43" s="79" t="n">
        <v>294</v>
      </c>
      <c r="E43" s="79" t="n">
        <v>92</v>
      </c>
      <c r="F43" s="79" t="n">
        <v>103</v>
      </c>
      <c r="G43" s="79" t="n">
        <v>557</v>
      </c>
      <c r="H43" s="81" t="n">
        <v>1442</v>
      </c>
    </row>
    <row r="44" customFormat="false" ht="15.75" hidden="false" customHeight="false" outlineLevel="0" collapsed="false">
      <c r="A44" s="77" t="n">
        <v>1991</v>
      </c>
      <c r="B44" s="78" t="n">
        <v>4800</v>
      </c>
      <c r="C44" s="78" t="n">
        <v>2000</v>
      </c>
      <c r="D44" s="79" t="n">
        <v>310</v>
      </c>
      <c r="E44" s="79" t="n">
        <v>100</v>
      </c>
      <c r="F44" s="79" t="n">
        <v>108</v>
      </c>
      <c r="G44" s="79" t="n">
        <v>600</v>
      </c>
      <c r="H44" s="81" t="n">
        <v>1500</v>
      </c>
    </row>
    <row r="45" customFormat="false" ht="15.75" hidden="false" customHeight="false" outlineLevel="0" collapsed="false">
      <c r="A45" s="77" t="n">
        <v>1992</v>
      </c>
      <c r="B45" s="78" t="n">
        <v>4325</v>
      </c>
      <c r="C45" s="78" t="n">
        <v>2098</v>
      </c>
      <c r="D45" s="79" t="n">
        <v>322</v>
      </c>
      <c r="E45" s="79" t="n">
        <v>106</v>
      </c>
      <c r="F45" s="79" t="n">
        <v>113</v>
      </c>
      <c r="G45" s="79" t="n">
        <v>545</v>
      </c>
      <c r="H45" s="81" t="n">
        <v>1592</v>
      </c>
    </row>
    <row r="46" customFormat="false" ht="15.75" hidden="false" customHeight="false" outlineLevel="0" collapsed="false">
      <c r="A46" s="77" t="n">
        <v>1993</v>
      </c>
      <c r="B46" s="78" t="n">
        <v>2595</v>
      </c>
      <c r="C46" s="78" t="n">
        <v>1689</v>
      </c>
      <c r="D46" s="79" t="n">
        <v>312</v>
      </c>
      <c r="E46" s="79" t="n">
        <v>104</v>
      </c>
      <c r="F46" s="79" t="n">
        <v>111</v>
      </c>
      <c r="G46" s="79" t="n">
        <v>534</v>
      </c>
      <c r="H46" s="81" t="n">
        <v>1544</v>
      </c>
    </row>
    <row r="47" customFormat="false" ht="15.75" hidden="false" customHeight="false" outlineLevel="0" collapsed="false">
      <c r="A47" s="77" t="n">
        <v>1994</v>
      </c>
      <c r="B47" s="78" t="n">
        <v>2855</v>
      </c>
      <c r="C47" s="78" t="n">
        <v>2365</v>
      </c>
      <c r="D47" s="79" t="n">
        <v>324</v>
      </c>
      <c r="E47" s="79" t="n">
        <v>109</v>
      </c>
      <c r="F47" s="79" t="n">
        <v>118</v>
      </c>
      <c r="G47" s="79" t="n">
        <v>641</v>
      </c>
      <c r="H47" s="81" t="n">
        <v>1853</v>
      </c>
    </row>
    <row r="48" customFormat="false" ht="15.75" hidden="false" customHeight="false" outlineLevel="0" collapsed="false">
      <c r="A48" s="77" t="n">
        <v>1995</v>
      </c>
      <c r="B48" s="78" t="n">
        <v>3400</v>
      </c>
      <c r="C48" s="78" t="n">
        <v>2000</v>
      </c>
      <c r="D48" s="79" t="n">
        <v>330</v>
      </c>
      <c r="E48" s="79" t="n">
        <v>115</v>
      </c>
      <c r="F48" s="79" t="n">
        <v>120</v>
      </c>
      <c r="G48" s="79" t="n">
        <v>400</v>
      </c>
      <c r="H48" s="81" t="n">
        <v>2000</v>
      </c>
    </row>
    <row r="49" customFormat="false" ht="15.75" hidden="false" customHeight="false" outlineLevel="0" collapsed="false">
      <c r="A49" s="77" t="n">
        <v>1996</v>
      </c>
      <c r="B49" s="78" t="n">
        <v>2809</v>
      </c>
      <c r="C49" s="79" t="n">
        <v>711</v>
      </c>
      <c r="D49" s="79" t="n">
        <v>54</v>
      </c>
      <c r="E49" s="79" t="n">
        <v>454</v>
      </c>
      <c r="F49" s="79" t="n">
        <v>19</v>
      </c>
      <c r="G49" s="79" t="n">
        <v>164</v>
      </c>
      <c r="H49" s="81" t="n">
        <v>2174</v>
      </c>
    </row>
    <row r="50" customFormat="false" ht="16.5" hidden="false" customHeight="false" outlineLevel="0" collapsed="false">
      <c r="A50" s="82" t="n">
        <v>1997</v>
      </c>
      <c r="B50" s="83" t="n">
        <v>1224</v>
      </c>
      <c r="C50" s="84" t="n">
        <v>298</v>
      </c>
      <c r="D50" s="84" t="n">
        <v>30</v>
      </c>
      <c r="E50" s="84" t="n">
        <v>225</v>
      </c>
      <c r="F50" s="84" t="n">
        <v>10</v>
      </c>
      <c r="G50" s="84" t="n">
        <v>164</v>
      </c>
      <c r="H50" s="85" t="n">
        <v>1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9" min="6" style="0" width="10.13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47" t="s">
        <v>36</v>
      </c>
      <c r="B1" s="47"/>
      <c r="C1" s="47"/>
      <c r="D1" s="47"/>
      <c r="E1" s="47"/>
      <c r="F1" s="47"/>
      <c r="J1" s="0" t="s">
        <v>37</v>
      </c>
    </row>
    <row r="2" customFormat="false" ht="12" hidden="false" customHeight="true" outlineLevel="0" collapsed="false">
      <c r="A2" s="48" t="s">
        <v>4</v>
      </c>
      <c r="B2" s="49" t="s">
        <v>38</v>
      </c>
      <c r="C2" s="49"/>
      <c r="D2" s="49"/>
      <c r="E2" s="49"/>
      <c r="F2" s="49" t="s">
        <v>39</v>
      </c>
      <c r="G2" s="49"/>
      <c r="H2" s="49"/>
      <c r="I2" s="49"/>
      <c r="J2" s="0" t="s">
        <v>40</v>
      </c>
    </row>
    <row r="3" customFormat="false" ht="12" hidden="false" customHeight="true" outlineLevel="0" collapsed="false">
      <c r="A3" s="50"/>
      <c r="B3" s="51" t="n">
        <v>1996</v>
      </c>
      <c r="C3" s="52" t="n">
        <v>1998</v>
      </c>
      <c r="D3" s="52" t="n">
        <v>2000</v>
      </c>
      <c r="E3" s="52" t="n">
        <v>2013</v>
      </c>
      <c r="F3" s="51" t="n">
        <v>1996</v>
      </c>
      <c r="G3" s="51" t="n">
        <v>1998</v>
      </c>
      <c r="H3" s="51" t="n">
        <v>2000</v>
      </c>
      <c r="I3" s="51" t="n">
        <v>2013</v>
      </c>
    </row>
    <row r="4" customFormat="false" ht="12" hidden="false" customHeight="true" outlineLevel="0" collapsed="false">
      <c r="A4" s="53" t="s">
        <v>41</v>
      </c>
      <c r="B4" s="51" t="n">
        <v>3818</v>
      </c>
      <c r="C4" s="51" t="n">
        <v>4280</v>
      </c>
      <c r="D4" s="51" t="n">
        <v>4742</v>
      </c>
      <c r="E4" s="51" t="n">
        <v>5210</v>
      </c>
      <c r="F4" s="54" t="n">
        <v>2209</v>
      </c>
      <c r="G4" s="54" t="n">
        <v>2477</v>
      </c>
      <c r="H4" s="54" t="n">
        <v>2744</v>
      </c>
      <c r="I4" s="54" t="n">
        <v>3015</v>
      </c>
      <c r="J4" s="55" t="n">
        <f aca="false">(E4-B4)/B4</f>
        <v>0.364588789942378</v>
      </c>
    </row>
    <row r="5" customFormat="false" ht="12" hidden="false" customHeight="true" outlineLevel="0" collapsed="false">
      <c r="A5" s="53" t="s">
        <v>34</v>
      </c>
      <c r="B5" s="51" t="n">
        <v>8116</v>
      </c>
      <c r="C5" s="51" t="n">
        <v>8819</v>
      </c>
      <c r="D5" s="51" t="n">
        <v>9522</v>
      </c>
      <c r="E5" s="51" t="n">
        <v>9878</v>
      </c>
      <c r="F5" s="54" t="n">
        <v>4697</v>
      </c>
      <c r="G5" s="54" t="n">
        <v>5104</v>
      </c>
      <c r="H5" s="54" t="n">
        <v>5510</v>
      </c>
      <c r="I5" s="54" t="n">
        <v>5716</v>
      </c>
      <c r="J5" s="55" t="n">
        <f aca="false">(E5-B5)/B5</f>
        <v>0.217102020699852</v>
      </c>
    </row>
    <row r="6" customFormat="false" ht="12" hidden="false" customHeight="true" outlineLevel="0" collapsed="false">
      <c r="A6" s="53" t="s">
        <v>33</v>
      </c>
      <c r="B6" s="51" t="n">
        <v>6294</v>
      </c>
      <c r="C6" s="51" t="n">
        <v>6764</v>
      </c>
      <c r="D6" s="51" t="n">
        <v>7234</v>
      </c>
      <c r="E6" s="51" t="n">
        <v>7394</v>
      </c>
      <c r="F6" s="54" t="n">
        <v>3642</v>
      </c>
      <c r="G6" s="54" t="n">
        <v>3914</v>
      </c>
      <c r="H6" s="54" t="n">
        <v>4186</v>
      </c>
      <c r="I6" s="54" t="n">
        <v>4279</v>
      </c>
      <c r="J6" s="55" t="n">
        <f aca="false">(E6-B6)/B6</f>
        <v>0.174769621862091</v>
      </c>
    </row>
    <row r="7" customFormat="false" ht="12" hidden="false" customHeight="true" outlineLevel="0" collapsed="false">
      <c r="A7" s="53" t="s">
        <v>42</v>
      </c>
      <c r="B7" s="51" t="n">
        <v>4582</v>
      </c>
      <c r="C7" s="51" t="n">
        <v>4765</v>
      </c>
      <c r="D7" s="51" t="n">
        <v>4948</v>
      </c>
      <c r="E7" s="51" t="n">
        <v>5017</v>
      </c>
      <c r="F7" s="54" t="n">
        <v>2652</v>
      </c>
      <c r="G7" s="54" t="n">
        <v>2758</v>
      </c>
      <c r="H7" s="54" t="n">
        <v>2863</v>
      </c>
      <c r="I7" s="54" t="n">
        <v>2903</v>
      </c>
      <c r="J7" s="55" t="n">
        <f aca="false">(E7-B7)/B7</f>
        <v>0.0949367088607595</v>
      </c>
    </row>
    <row r="8" customFormat="false" ht="12" hidden="false" customHeight="true" outlineLevel="0" collapsed="false">
      <c r="A8" s="53" t="s">
        <v>43</v>
      </c>
      <c r="B8" s="51" t="n">
        <v>5814</v>
      </c>
      <c r="C8" s="51" t="n">
        <v>6219</v>
      </c>
      <c r="D8" s="51" t="n">
        <v>6624</v>
      </c>
      <c r="E8" s="51" t="n">
        <v>6432</v>
      </c>
      <c r="F8" s="54" t="n">
        <v>3365</v>
      </c>
      <c r="G8" s="54" t="n">
        <v>3599</v>
      </c>
      <c r="H8" s="54" t="n">
        <v>3833</v>
      </c>
      <c r="I8" s="54" t="n">
        <v>3722</v>
      </c>
      <c r="J8" s="55" t="n">
        <f aca="false">(E8-B8)/B8</f>
        <v>0.106295149638803</v>
      </c>
    </row>
    <row r="9" customFormat="false" ht="12" hidden="false" customHeight="true" outlineLevel="0" collapsed="false">
      <c r="A9" s="53" t="s">
        <v>44</v>
      </c>
      <c r="B9" s="51" t="n">
        <v>3222</v>
      </c>
      <c r="C9" s="51" t="n">
        <v>3696</v>
      </c>
      <c r="D9" s="51" t="n">
        <v>4170</v>
      </c>
      <c r="E9" s="51" t="n">
        <v>7020</v>
      </c>
      <c r="F9" s="54" t="n">
        <v>1865</v>
      </c>
      <c r="G9" s="54" t="n">
        <v>2139</v>
      </c>
      <c r="H9" s="54" t="n">
        <v>2413</v>
      </c>
      <c r="I9" s="54" t="n">
        <v>4063</v>
      </c>
      <c r="J9" s="55" t="n">
        <f aca="false">(E9-B9)/B9</f>
        <v>1.17877094972067</v>
      </c>
    </row>
    <row r="10" customFormat="false" ht="12" hidden="false" customHeight="true" outlineLevel="0" collapsed="false">
      <c r="A10" s="53" t="s">
        <v>45</v>
      </c>
      <c r="B10" s="51" t="n">
        <v>7862</v>
      </c>
      <c r="C10" s="51" t="n">
        <v>9267</v>
      </c>
      <c r="D10" s="51" t="n">
        <v>10672</v>
      </c>
      <c r="E10" s="51" t="n">
        <v>11403</v>
      </c>
      <c r="F10" s="54" t="n">
        <v>4550</v>
      </c>
      <c r="G10" s="54" t="n">
        <v>5363</v>
      </c>
      <c r="H10" s="54" t="n">
        <v>6176</v>
      </c>
      <c r="I10" s="54" t="n">
        <v>6599</v>
      </c>
      <c r="J10" s="55" t="n">
        <f aca="false">(E10-B10)/B10</f>
        <v>0.450394301704401</v>
      </c>
    </row>
    <row r="11" customFormat="false" ht="12" hidden="false" customHeight="true" outlineLevel="0" collapsed="false">
      <c r="A11" s="53" t="s">
        <v>46</v>
      </c>
      <c r="B11" s="51" t="n">
        <v>16202</v>
      </c>
      <c r="C11" s="51" t="n">
        <v>18517</v>
      </c>
      <c r="D11" s="51" t="n">
        <v>20832</v>
      </c>
      <c r="E11" s="51" t="n">
        <v>21388</v>
      </c>
      <c r="F11" s="54" t="n">
        <v>9376</v>
      </c>
      <c r="G11" s="54" t="n">
        <v>10716</v>
      </c>
      <c r="H11" s="54" t="n">
        <v>12056</v>
      </c>
      <c r="I11" s="54" t="n">
        <v>12377</v>
      </c>
      <c r="J11" s="55" t="n">
        <f aca="false">(E11-B11)/B11</f>
        <v>0.32008394025429</v>
      </c>
    </row>
    <row r="12" customFormat="false" ht="12" hidden="false" customHeight="true" outlineLevel="0" collapsed="false">
      <c r="A12" s="53" t="s">
        <v>47</v>
      </c>
      <c r="B12" s="51" t="n">
        <v>6202</v>
      </c>
      <c r="C12" s="51" t="n">
        <v>6532</v>
      </c>
      <c r="D12" s="51" t="n">
        <v>6862</v>
      </c>
      <c r="E12" s="51" t="n">
        <v>7348</v>
      </c>
      <c r="F12" s="54" t="n">
        <v>3589</v>
      </c>
      <c r="G12" s="54" t="n">
        <v>3780</v>
      </c>
      <c r="H12" s="54" t="n">
        <v>3971</v>
      </c>
      <c r="I12" s="54" t="n">
        <v>4252</v>
      </c>
      <c r="J12" s="55" t="n">
        <f aca="false">(E12-B12)/B12</f>
        <v>0.184779103514995</v>
      </c>
    </row>
    <row r="13" customFormat="false" ht="12" hidden="false" customHeight="true" outlineLevel="0" collapsed="false">
      <c r="A13" s="53" t="s">
        <v>48</v>
      </c>
      <c r="B13" s="51" t="n">
        <v>5055</v>
      </c>
      <c r="C13" s="51" t="n">
        <v>5346</v>
      </c>
      <c r="D13" s="51" t="n">
        <v>5637</v>
      </c>
      <c r="E13" s="51" t="n">
        <v>5712</v>
      </c>
      <c r="F13" s="54" t="n">
        <v>2925</v>
      </c>
      <c r="G13" s="54" t="n">
        <v>3094</v>
      </c>
      <c r="H13" s="54" t="n">
        <v>3262</v>
      </c>
      <c r="I13" s="54" t="n">
        <v>3306</v>
      </c>
      <c r="J13" s="55" t="n">
        <f aca="false">(E13-B13)/B13</f>
        <v>0.129970326409496</v>
      </c>
    </row>
    <row r="14" customFormat="false" ht="12" hidden="false" customHeight="true" outlineLevel="0" collapsed="false">
      <c r="A14" s="53" t="s">
        <v>49</v>
      </c>
      <c r="B14" s="51" t="n">
        <v>5808</v>
      </c>
      <c r="C14" s="51" t="n">
        <v>6544</v>
      </c>
      <c r="D14" s="51" t="n">
        <v>7280</v>
      </c>
      <c r="E14" s="51" t="n">
        <v>7732</v>
      </c>
      <c r="F14" s="54" t="n">
        <v>3361</v>
      </c>
      <c r="G14" s="54" t="n">
        <v>3787</v>
      </c>
      <c r="H14" s="54" t="n">
        <v>4213</v>
      </c>
      <c r="I14" s="54" t="n">
        <v>4475</v>
      </c>
      <c r="J14" s="55" t="n">
        <f aca="false">(E14-B14)/B14</f>
        <v>0.331267217630854</v>
      </c>
    </row>
    <row r="15" customFormat="false" ht="12" hidden="false" customHeight="true" outlineLevel="0" collapsed="false">
      <c r="A15" s="53" t="s">
        <v>50</v>
      </c>
      <c r="B15" s="51" t="n">
        <v>8295</v>
      </c>
      <c r="C15" s="51" t="n">
        <v>9127</v>
      </c>
      <c r="D15" s="51" t="n">
        <v>9959</v>
      </c>
      <c r="E15" s="51" t="n">
        <v>10312</v>
      </c>
      <c r="F15" s="54" t="n">
        <v>4800</v>
      </c>
      <c r="G15" s="54" t="n">
        <v>5282</v>
      </c>
      <c r="H15" s="54" t="n">
        <v>5763</v>
      </c>
      <c r="I15" s="54" t="n">
        <v>5968</v>
      </c>
      <c r="J15" s="55" t="n">
        <f aca="false">(E15-B15)/B15</f>
        <v>0.243158529234479</v>
      </c>
    </row>
    <row r="16" customFormat="false" ht="12" hidden="false" customHeight="true" outlineLevel="0" collapsed="false">
      <c r="A16" s="53" t="s">
        <v>51</v>
      </c>
      <c r="B16" s="51" t="n">
        <v>4415</v>
      </c>
      <c r="C16" s="51" t="n">
        <v>4627</v>
      </c>
      <c r="D16" s="51" t="n">
        <v>4839</v>
      </c>
      <c r="E16" s="51" t="n">
        <v>4945</v>
      </c>
      <c r="F16" s="54" t="n">
        <v>2555</v>
      </c>
      <c r="G16" s="54" t="n">
        <v>2678</v>
      </c>
      <c r="H16" s="54" t="n">
        <v>2800</v>
      </c>
      <c r="I16" s="54" t="n">
        <v>2862</v>
      </c>
      <c r="J16" s="55" t="n">
        <f aca="false">(E16-B16)/B16</f>
        <v>0.12004530011325</v>
      </c>
    </row>
    <row r="17" customFormat="false" ht="12" hidden="false" customHeight="true" outlineLevel="0" collapsed="false">
      <c r="A17" s="53" t="s">
        <v>52</v>
      </c>
      <c r="B17" s="51" t="n">
        <v>6734</v>
      </c>
      <c r="C17" s="51" t="n">
        <v>7814</v>
      </c>
      <c r="D17" s="51" t="n">
        <v>8894</v>
      </c>
      <c r="E17" s="51" t="n">
        <v>9755</v>
      </c>
      <c r="F17" s="54" t="n">
        <v>3897</v>
      </c>
      <c r="G17" s="54" t="n">
        <v>4522</v>
      </c>
      <c r="H17" s="54" t="n">
        <v>5147</v>
      </c>
      <c r="I17" s="54" t="n">
        <v>5645</v>
      </c>
      <c r="J17" s="55" t="n">
        <f aca="false">(E17-B17)/B17</f>
        <v>0.448618948618949</v>
      </c>
    </row>
    <row r="18" customFormat="false" ht="12" hidden="false" customHeight="true" outlineLevel="0" collapsed="false">
      <c r="A18" s="53" t="s">
        <v>53</v>
      </c>
      <c r="B18" s="51" t="n">
        <v>3458</v>
      </c>
      <c r="C18" s="51" t="n">
        <v>3705</v>
      </c>
      <c r="D18" s="51" t="n">
        <v>3952</v>
      </c>
      <c r="E18" s="51" t="n">
        <v>4002</v>
      </c>
      <c r="F18" s="54" t="n">
        <v>2001</v>
      </c>
      <c r="G18" s="54" t="n">
        <v>2144</v>
      </c>
      <c r="H18" s="54" t="n">
        <v>2287</v>
      </c>
      <c r="I18" s="54" t="n">
        <v>2316</v>
      </c>
      <c r="J18" s="55" t="n">
        <f aca="false">(E18-B18)/B18</f>
        <v>0.157316367842684</v>
      </c>
    </row>
    <row r="19" customFormat="false" ht="12" hidden="false" customHeight="true" outlineLevel="0" collapsed="false">
      <c r="A19" s="53" t="s">
        <v>54</v>
      </c>
      <c r="B19" s="51" t="n">
        <v>6397</v>
      </c>
      <c r="C19" s="51" t="n">
        <v>6886</v>
      </c>
      <c r="D19" s="51" t="n">
        <v>7375</v>
      </c>
      <c r="E19" s="51" t="n">
        <v>7588</v>
      </c>
      <c r="F19" s="54" t="n">
        <v>3702</v>
      </c>
      <c r="G19" s="54" t="n">
        <v>3985</v>
      </c>
      <c r="H19" s="54" t="n">
        <v>4268</v>
      </c>
      <c r="I19" s="54" t="n">
        <v>4391</v>
      </c>
      <c r="J19" s="55" t="n">
        <f aca="false">(E19-B19)/B19</f>
        <v>0.186181022354229</v>
      </c>
    </row>
    <row r="20" customFormat="false" ht="12" hidden="false" customHeight="true" outlineLevel="0" collapsed="false">
      <c r="A20" s="53" t="s">
        <v>55</v>
      </c>
      <c r="B20" s="51" t="n">
        <v>5936</v>
      </c>
      <c r="C20" s="51" t="n">
        <v>6579</v>
      </c>
      <c r="D20" s="51" t="n">
        <v>7222</v>
      </c>
      <c r="E20" s="51" t="n">
        <v>7572</v>
      </c>
      <c r="F20" s="54" t="n">
        <v>3435</v>
      </c>
      <c r="G20" s="54" t="n">
        <v>3807</v>
      </c>
      <c r="H20" s="54" t="n">
        <v>4179</v>
      </c>
      <c r="I20" s="54" t="n">
        <v>4382</v>
      </c>
      <c r="J20" s="55" t="n">
        <f aca="false">(E20-B20)/B20</f>
        <v>0.275606469002695</v>
      </c>
    </row>
    <row r="21" customFormat="false" ht="12" hidden="false" customHeight="true" outlineLevel="0" collapsed="false">
      <c r="A21" s="53" t="s">
        <v>56</v>
      </c>
      <c r="B21" s="51" t="n">
        <v>12667</v>
      </c>
      <c r="C21" s="51" t="n">
        <v>14340</v>
      </c>
      <c r="D21" s="51" t="n">
        <v>16013</v>
      </c>
      <c r="E21" s="51" t="n">
        <v>16452</v>
      </c>
      <c r="F21" s="54" t="n">
        <v>7330</v>
      </c>
      <c r="G21" s="54" t="n">
        <v>8299</v>
      </c>
      <c r="H21" s="54" t="n">
        <v>9267</v>
      </c>
      <c r="I21" s="54" t="n">
        <v>9521</v>
      </c>
      <c r="J21" s="55" t="n">
        <f aca="false">(E21-B21)/B21</f>
        <v>0.298807926107208</v>
      </c>
    </row>
    <row r="22" customFormat="false" ht="12" hidden="false" customHeight="true" outlineLevel="0" collapsed="false">
      <c r="A22" s="53" t="s">
        <v>57</v>
      </c>
      <c r="B22" s="51" t="n">
        <v>1541</v>
      </c>
      <c r="C22" s="51" t="n">
        <v>1652</v>
      </c>
      <c r="D22" s="51" t="n">
        <v>1763</v>
      </c>
      <c r="E22" s="51" t="n">
        <v>1814</v>
      </c>
      <c r="F22" s="51" t="s">
        <v>58</v>
      </c>
      <c r="G22" s="51" t="s">
        <v>59</v>
      </c>
      <c r="H22" s="54" t="n">
        <v>1020</v>
      </c>
      <c r="I22" s="54" t="n">
        <v>1050</v>
      </c>
      <c r="J22" s="55" t="n">
        <f aca="false">(E22-B22)/B22</f>
        <v>0.177157689811811</v>
      </c>
    </row>
    <row r="23" customFormat="false" ht="12" hidden="false" customHeight="true" outlineLevel="0" collapsed="false">
      <c r="A23" s="53" t="s">
        <v>60</v>
      </c>
      <c r="B23" s="51" t="n">
        <v>3611</v>
      </c>
      <c r="C23" s="51" t="n">
        <v>3841</v>
      </c>
      <c r="D23" s="51" t="n">
        <v>4071</v>
      </c>
      <c r="E23" s="51" t="n">
        <v>4174</v>
      </c>
      <c r="F23" s="54" t="n">
        <v>2090</v>
      </c>
      <c r="G23" s="54" t="n">
        <v>2223</v>
      </c>
      <c r="H23" s="54" t="n">
        <v>2356</v>
      </c>
      <c r="I23" s="54" t="n">
        <v>2416</v>
      </c>
      <c r="J23" s="55" t="n">
        <f aca="false">(E23-B23)/B23</f>
        <v>0.155912489615065</v>
      </c>
    </row>
    <row r="24" customFormat="false" ht="12" hidden="false" customHeight="true" outlineLevel="0" collapsed="false">
      <c r="A24" s="53" t="s">
        <v>61</v>
      </c>
      <c r="B24" s="51" t="n">
        <v>5737</v>
      </c>
      <c r="C24" s="51" t="n">
        <v>6139</v>
      </c>
      <c r="D24" s="51" t="n">
        <v>6541</v>
      </c>
      <c r="E24" s="51" t="n">
        <v>6991</v>
      </c>
      <c r="F24" s="54" t="n">
        <v>3320</v>
      </c>
      <c r="G24" s="54" t="n">
        <v>3553</v>
      </c>
      <c r="H24" s="54" t="n">
        <v>3785</v>
      </c>
      <c r="I24" s="54" t="n">
        <v>4046</v>
      </c>
      <c r="J24" s="55" t="n">
        <f aca="false">(E24-B24)/B24</f>
        <v>0.218581139968625</v>
      </c>
    </row>
    <row r="25" customFormat="false" ht="12" hidden="false" customHeight="true" outlineLevel="0" collapsed="false">
      <c r="A25" s="53" t="s">
        <v>62</v>
      </c>
      <c r="B25" s="51" t="n">
        <v>2338</v>
      </c>
      <c r="C25" s="51" t="n">
        <v>2414</v>
      </c>
      <c r="D25" s="51" t="n">
        <v>2490</v>
      </c>
      <c r="E25" s="51" t="n">
        <v>2504</v>
      </c>
      <c r="F25" s="54" t="n">
        <v>1353</v>
      </c>
      <c r="G25" s="54" t="n">
        <v>1397</v>
      </c>
      <c r="H25" s="54" t="n">
        <v>1441</v>
      </c>
      <c r="I25" s="54" t="n">
        <v>1449</v>
      </c>
      <c r="J25" s="55" t="n">
        <f aca="false">(E25-B25)/B25</f>
        <v>0.0710008554319932</v>
      </c>
    </row>
    <row r="26" customFormat="false" ht="12" hidden="false" customHeight="true" outlineLevel="0" collapsed="false">
      <c r="A26" s="53" t="s">
        <v>63</v>
      </c>
      <c r="B26" s="51" t="n">
        <v>7408</v>
      </c>
      <c r="C26" s="51" t="n">
        <v>8411</v>
      </c>
      <c r="D26" s="51" t="n">
        <v>9414</v>
      </c>
      <c r="E26" s="51" t="n">
        <v>10961</v>
      </c>
      <c r="F26" s="54" t="n">
        <v>4287</v>
      </c>
      <c r="G26" s="54" t="n">
        <v>4867</v>
      </c>
      <c r="H26" s="54" t="n">
        <v>5448</v>
      </c>
      <c r="I26" s="54" t="n">
        <v>6343</v>
      </c>
      <c r="J26" s="55" t="n">
        <f aca="false">(E26-B26)/B26</f>
        <v>0.479616630669546</v>
      </c>
    </row>
    <row r="27" customFormat="false" ht="12" hidden="false" customHeight="true" outlineLevel="0" collapsed="false">
      <c r="A27" s="53" t="s">
        <v>64</v>
      </c>
      <c r="B27" s="51" t="n">
        <v>5214</v>
      </c>
      <c r="C27" s="51" t="n">
        <v>5518</v>
      </c>
      <c r="D27" s="51" t="n">
        <v>5822</v>
      </c>
      <c r="E27" s="51" t="n">
        <v>7054</v>
      </c>
      <c r="F27" s="54" t="n">
        <v>3017</v>
      </c>
      <c r="G27" s="54" t="n">
        <v>3193</v>
      </c>
      <c r="H27" s="54" t="n">
        <v>3369</v>
      </c>
      <c r="I27" s="54" t="n">
        <v>4082</v>
      </c>
      <c r="J27" s="55" t="n">
        <f aca="false">(E27-B27)/B27</f>
        <v>0.352896049098581</v>
      </c>
    </row>
    <row r="28" customFormat="false" ht="12" hidden="false" customHeight="true" outlineLevel="0" collapsed="false">
      <c r="A28" s="53" t="s">
        <v>65</v>
      </c>
      <c r="B28" s="51" t="n">
        <v>5610</v>
      </c>
      <c r="C28" s="51" t="n">
        <v>6194</v>
      </c>
      <c r="D28" s="51" t="n">
        <v>6778</v>
      </c>
      <c r="E28" s="51" t="n">
        <v>7151</v>
      </c>
      <c r="F28" s="54" t="n">
        <v>3247</v>
      </c>
      <c r="G28" s="54" t="n">
        <v>3584</v>
      </c>
      <c r="H28" s="54" t="n">
        <v>3922</v>
      </c>
      <c r="I28" s="54" t="n">
        <v>4138</v>
      </c>
      <c r="J28" s="55" t="n">
        <f aca="false">(E28-B28)/B28</f>
        <v>0.274688057040998</v>
      </c>
    </row>
    <row r="29" customFormat="false" ht="12" hidden="false" customHeight="true" outlineLevel="0" collapsed="false">
      <c r="A29" s="53" t="s">
        <v>66</v>
      </c>
      <c r="B29" s="51" t="n">
        <v>7849</v>
      </c>
      <c r="C29" s="51" t="n">
        <v>8376</v>
      </c>
      <c r="D29" s="51" t="n">
        <v>8903</v>
      </c>
      <c r="E29" s="51" t="n">
        <v>9504</v>
      </c>
      <c r="F29" s="54" t="n">
        <v>4542</v>
      </c>
      <c r="G29" s="54" t="n">
        <v>4847</v>
      </c>
      <c r="H29" s="54" t="n">
        <v>5152</v>
      </c>
      <c r="I29" s="54" t="n">
        <v>5500</v>
      </c>
      <c r="J29" s="55" t="n">
        <f aca="false">(E29-B29)/B29</f>
        <v>0.210854885972735</v>
      </c>
    </row>
    <row r="30" customFormat="false" ht="12" hidden="false" customHeight="true" outlineLevel="0" collapsed="false">
      <c r="A30" s="53" t="s">
        <v>67</v>
      </c>
      <c r="B30" s="51" t="n">
        <v>4839</v>
      </c>
      <c r="C30" s="51" t="n">
        <v>5016</v>
      </c>
      <c r="D30" s="51" t="n">
        <v>5193</v>
      </c>
      <c r="E30" s="51" t="n">
        <v>5295</v>
      </c>
      <c r="F30" s="54" t="n">
        <v>2800</v>
      </c>
      <c r="G30" s="54" t="n">
        <v>2903</v>
      </c>
      <c r="H30" s="54" t="n">
        <v>3005</v>
      </c>
      <c r="I30" s="54" t="n">
        <v>3064</v>
      </c>
      <c r="J30" s="55" t="n">
        <f aca="false">(E30-B30)/B30</f>
        <v>0.0942343459392437</v>
      </c>
    </row>
    <row r="31" customFormat="false" ht="12" hidden="false" customHeight="true" outlineLevel="0" collapsed="false">
      <c r="A31" s="53" t="s">
        <v>68</v>
      </c>
      <c r="B31" s="51" t="n">
        <v>9823</v>
      </c>
      <c r="C31" s="51" t="n">
        <v>10517</v>
      </c>
      <c r="D31" s="51" t="n">
        <v>11211</v>
      </c>
      <c r="E31" s="51" t="n">
        <v>12176</v>
      </c>
      <c r="F31" s="54" t="n">
        <v>5685</v>
      </c>
      <c r="G31" s="54" t="n">
        <v>6086</v>
      </c>
      <c r="H31" s="54" t="n">
        <v>6488</v>
      </c>
      <c r="I31" s="54" t="n">
        <v>7046</v>
      </c>
      <c r="J31" s="55" t="n">
        <f aca="false">(E31-B31)/B31</f>
        <v>0.239539855441311</v>
      </c>
    </row>
    <row r="32" customFormat="false" ht="12" hidden="false" customHeight="true" outlineLevel="0" collapsed="false">
      <c r="A32" s="53" t="s">
        <v>69</v>
      </c>
      <c r="B32" s="51" t="n">
        <v>27610</v>
      </c>
      <c r="C32" s="51" t="n">
        <v>33463</v>
      </c>
      <c r="D32" s="51" t="n">
        <v>39316</v>
      </c>
      <c r="E32" s="51" t="n">
        <v>42580</v>
      </c>
      <c r="F32" s="54" t="n">
        <v>15978</v>
      </c>
      <c r="G32" s="54" t="n">
        <v>19365</v>
      </c>
      <c r="H32" s="54" t="n">
        <v>22752</v>
      </c>
      <c r="I32" s="54" t="n">
        <v>24641</v>
      </c>
      <c r="J32" s="55" t="n">
        <f aca="false">(E32-B32)/B32</f>
        <v>0.542194856935893</v>
      </c>
    </row>
    <row r="33" customFormat="false" ht="12" hidden="false" customHeight="true" outlineLevel="0" collapsed="false">
      <c r="A33" s="53" t="s">
        <v>70</v>
      </c>
      <c r="B33" s="51" t="n">
        <v>11761</v>
      </c>
      <c r="C33" s="51" t="n">
        <v>13284</v>
      </c>
      <c r="D33" s="51" t="n">
        <v>14807</v>
      </c>
      <c r="E33" s="51" t="n">
        <v>15630</v>
      </c>
      <c r="F33" s="54" t="n">
        <v>6806</v>
      </c>
      <c r="G33" s="54" t="n">
        <v>7688</v>
      </c>
      <c r="H33" s="54" t="n">
        <v>8569</v>
      </c>
      <c r="I33" s="54" t="n">
        <v>9045</v>
      </c>
      <c r="J33" s="55" t="n">
        <f aca="false">(E33-B33)/B33</f>
        <v>0.328968625116912</v>
      </c>
    </row>
    <row r="34" customFormat="false" ht="12" hidden="false" customHeight="true" outlineLevel="0" collapsed="false">
      <c r="A34" s="53" t="s">
        <v>71</v>
      </c>
      <c r="B34" s="51" t="n">
        <v>7471</v>
      </c>
      <c r="C34" s="51" t="n">
        <v>8253</v>
      </c>
      <c r="D34" s="51" t="n">
        <v>9035</v>
      </c>
      <c r="E34" s="51" t="n">
        <v>9810</v>
      </c>
      <c r="F34" s="54" t="n">
        <v>4323</v>
      </c>
      <c r="G34" s="54" t="n">
        <v>4776</v>
      </c>
      <c r="H34" s="54" t="n">
        <v>5229</v>
      </c>
      <c r="I34" s="54" t="n">
        <v>5677</v>
      </c>
      <c r="J34" s="55" t="n">
        <f aca="false">(E34-B34)/B34</f>
        <v>0.313077231963593</v>
      </c>
    </row>
    <row r="35" customFormat="false" ht="12" hidden="false" customHeight="true" outlineLevel="0" collapsed="false">
      <c r="A35" s="53" t="s">
        <v>72</v>
      </c>
      <c r="B35" s="51" t="n">
        <v>13603</v>
      </c>
      <c r="C35" s="51" t="n">
        <v>14708</v>
      </c>
      <c r="D35" s="51" t="n">
        <v>15813</v>
      </c>
      <c r="E35" s="51" t="n">
        <v>16418</v>
      </c>
      <c r="F35" s="54" t="n">
        <v>7872</v>
      </c>
      <c r="G35" s="54" t="n">
        <v>8512</v>
      </c>
      <c r="H35" s="54" t="n">
        <v>9151</v>
      </c>
      <c r="I35" s="54" t="n">
        <v>9501</v>
      </c>
      <c r="J35" s="55" t="n">
        <f aca="false">(E35-B35)/B35</f>
        <v>0.206939645666397</v>
      </c>
    </row>
    <row r="36" customFormat="false" ht="12.75" hidden="false" customHeight="false" outlineLevel="0" collapsed="false">
      <c r="B36" s="27" t="n">
        <f aca="false">SUM(B4:B35)</f>
        <v>235292</v>
      </c>
      <c r="C36" s="27" t="n">
        <f aca="false">SUM(C4:C35)</f>
        <v>261613</v>
      </c>
      <c r="D36" s="27" t="n">
        <f aca="false">SUM(D4:D35)</f>
        <v>287934</v>
      </c>
      <c r="E36" s="27" t="n">
        <f aca="false">SUM(E4:E35)</f>
        <v>307222</v>
      </c>
      <c r="F36" s="56" t="n">
        <f aca="false">SUM(F4:F35)</f>
        <v>135271</v>
      </c>
      <c r="G36" s="56" t="n">
        <f aca="false">SUM(G4:G35)</f>
        <v>150442</v>
      </c>
      <c r="H36" s="56" t="n">
        <f aca="false">SUM(H4:H35)</f>
        <v>166625</v>
      </c>
      <c r="I36" s="56" t="n">
        <f aca="false">SUM(I4:I35)</f>
        <v>177790</v>
      </c>
      <c r="J36" s="57" t="n">
        <f aca="false">AVERAGE(J4:J35)</f>
        <v>0.279636095380775</v>
      </c>
      <c r="K36" s="1" t="s">
        <v>73</v>
      </c>
    </row>
    <row r="38" customFormat="false" ht="12.75" hidden="false" customHeight="false" outlineLevel="0" collapsed="false">
      <c r="I38" s="58" t="n">
        <f aca="false">I36-F36</f>
        <v>42519</v>
      </c>
    </row>
    <row r="39" customFormat="false" ht="12.75" hidden="false" customHeight="false" outlineLevel="0" collapsed="false">
      <c r="I39" s="59" t="n">
        <f aca="false">I38/F36</f>
        <v>0.314324578069209</v>
      </c>
    </row>
  </sheetData>
  <mergeCells count="2">
    <mergeCell ref="B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7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4100</v>
      </c>
      <c r="C5" s="66" t="n">
        <v>500</v>
      </c>
      <c r="D5" s="66" t="n">
        <v>300</v>
      </c>
      <c r="E5" s="66" t="n">
        <v>250</v>
      </c>
      <c r="F5" s="66" t="n">
        <v>150</v>
      </c>
      <c r="G5" s="66" t="n">
        <v>350</v>
      </c>
      <c r="H5" s="66" t="n">
        <v>500</v>
      </c>
      <c r="I5" s="67" t="n">
        <f aca="false">B5+0.2*G5/H5+(D5+E5+F5)+0.25*C5</f>
        <v>4925.14</v>
      </c>
    </row>
    <row r="6" customFormat="false" ht="12.75" hidden="false" customHeight="false" outlineLevel="0" collapsed="false">
      <c r="A6" s="64" t="n">
        <v>1991</v>
      </c>
      <c r="B6" s="65" t="n">
        <v>4500</v>
      </c>
      <c r="C6" s="66" t="n">
        <v>650</v>
      </c>
      <c r="D6" s="66" t="n">
        <v>300</v>
      </c>
      <c r="E6" s="66" t="n">
        <v>250</v>
      </c>
      <c r="F6" s="66" t="n">
        <v>150</v>
      </c>
      <c r="G6" s="66" t="n">
        <v>350</v>
      </c>
      <c r="H6" s="66" t="n">
        <v>550</v>
      </c>
      <c r="I6" s="67" t="n">
        <f aca="false">B6+0.2*G6/H6+(D6+E6+F6)+0.25*C6</f>
        <v>5362.62727272727</v>
      </c>
    </row>
    <row r="7" customFormat="false" ht="12.75" hidden="false" customHeight="false" outlineLevel="0" collapsed="false">
      <c r="A7" s="64" t="n">
        <v>1992</v>
      </c>
      <c r="B7" s="65" t="n">
        <v>4500</v>
      </c>
      <c r="C7" s="66" t="n">
        <v>680</v>
      </c>
      <c r="D7" s="66" t="n">
        <v>330</v>
      </c>
      <c r="E7" s="66" t="n">
        <v>250</v>
      </c>
      <c r="F7" s="66" t="n">
        <v>150</v>
      </c>
      <c r="G7" s="66" t="n">
        <v>350</v>
      </c>
      <c r="H7" s="66" t="n">
        <v>550</v>
      </c>
      <c r="I7" s="67" t="n">
        <f aca="false">B7+0.2*G7/H7+(D7+E7+F7)+0.25*C7</f>
        <v>5400.12727272727</v>
      </c>
    </row>
    <row r="8" customFormat="false" ht="12.75" hidden="false" customHeight="false" outlineLevel="0" collapsed="false">
      <c r="A8" s="64" t="n">
        <v>1993</v>
      </c>
      <c r="B8" s="65" t="n">
        <v>1800</v>
      </c>
      <c r="C8" s="66" t="n">
        <v>537</v>
      </c>
      <c r="D8" s="66" t="n">
        <v>320</v>
      </c>
      <c r="E8" s="66" t="n">
        <v>242</v>
      </c>
      <c r="F8" s="66" t="n">
        <v>145</v>
      </c>
      <c r="G8" s="66" t="n">
        <v>332</v>
      </c>
      <c r="H8" s="66" t="n">
        <v>522</v>
      </c>
      <c r="I8" s="67" t="n">
        <f aca="false">B8+0.2*G8/H8+(D8+E8+F8)+0.25*C8</f>
        <v>2641.37720306513</v>
      </c>
    </row>
    <row r="9" customFormat="false" ht="12.75" hidden="false" customHeight="false" outlineLevel="0" collapsed="false">
      <c r="A9" s="64" t="n">
        <v>1994</v>
      </c>
      <c r="B9" s="65" t="n">
        <v>1890</v>
      </c>
      <c r="C9" s="66" t="n">
        <v>913</v>
      </c>
      <c r="D9" s="66" t="n">
        <v>339</v>
      </c>
      <c r="E9" s="66" t="n">
        <v>254</v>
      </c>
      <c r="F9" s="66" t="n">
        <v>151</v>
      </c>
      <c r="G9" s="66" t="n">
        <v>362</v>
      </c>
      <c r="H9" s="66" t="n">
        <v>573</v>
      </c>
      <c r="I9" s="67" t="n">
        <f aca="false">B9+0.2*G9/H9+(D9+E9+F9)+0.25*C9</f>
        <v>2862.37635253054</v>
      </c>
    </row>
    <row r="10" customFormat="false" ht="12.75" hidden="false" customHeight="false" outlineLevel="0" collapsed="false">
      <c r="A10" s="64" t="n">
        <v>1995</v>
      </c>
      <c r="B10" s="65" t="n">
        <v>2050</v>
      </c>
      <c r="C10" s="66" t="n">
        <v>440</v>
      </c>
      <c r="D10" s="66" t="n">
        <v>310</v>
      </c>
      <c r="E10" s="66" t="n">
        <v>260</v>
      </c>
      <c r="F10" s="66" t="n">
        <v>160</v>
      </c>
      <c r="G10" s="66" t="n">
        <v>600</v>
      </c>
      <c r="H10" s="66" t="n">
        <v>550</v>
      </c>
      <c r="I10" s="67" t="n">
        <f aca="false">B10+0.2*G10/H10+(D10+E10+F10)+0.25*C10</f>
        <v>2890.21818181818</v>
      </c>
    </row>
    <row r="11" customFormat="false" ht="12.75" hidden="false" customHeight="false" outlineLevel="0" collapsed="false">
      <c r="A11" s="64" t="n">
        <v>1996</v>
      </c>
      <c r="B11" s="65" t="n">
        <v>3583</v>
      </c>
      <c r="C11" s="66" t="n">
        <v>246</v>
      </c>
      <c r="D11" s="66" t="n">
        <v>69</v>
      </c>
      <c r="E11" s="66" t="n">
        <v>85</v>
      </c>
      <c r="F11" s="66" t="n">
        <v>30</v>
      </c>
      <c r="G11" s="66" t="n">
        <v>942</v>
      </c>
      <c r="H11" s="66" t="n">
        <v>1163</v>
      </c>
      <c r="I11" s="67" t="n">
        <f aca="false">B11+0.2*G11/H11+(D11+E11+F11)+0.25*C11</f>
        <v>3828.66199484093</v>
      </c>
    </row>
    <row r="12" customFormat="false" ht="12.75" hidden="false" customHeight="false" outlineLevel="0" collapsed="false">
      <c r="A12" s="64" t="n">
        <v>1997</v>
      </c>
      <c r="B12" s="65" t="n">
        <v>3760</v>
      </c>
      <c r="C12" s="66" t="n">
        <v>290</v>
      </c>
      <c r="D12" s="66" t="n">
        <v>75</v>
      </c>
      <c r="E12" s="66" t="n">
        <v>93</v>
      </c>
      <c r="F12" s="66" t="n">
        <v>36</v>
      </c>
      <c r="G12" s="66" t="n">
        <v>670</v>
      </c>
      <c r="H12" s="66" t="n">
        <v>1340</v>
      </c>
      <c r="I12" s="67" t="n">
        <f aca="false">B12+0.2*G12/H12+(D12+E12+F12)+0.25*C12</f>
        <v>4036.6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200</v>
      </c>
      <c r="C16" s="9" t="n">
        <f aca="false">(C7-C5)/2</f>
        <v>90</v>
      </c>
      <c r="D16" s="9" t="n">
        <f aca="false">(D7-D5)/2</f>
        <v>15</v>
      </c>
      <c r="E16" s="9" t="n">
        <f aca="false">(E7-E5)/2</f>
        <v>0</v>
      </c>
      <c r="F16" s="9" t="n">
        <f aca="false">(F7-F5)/2</f>
        <v>0</v>
      </c>
      <c r="G16" s="9" t="n">
        <f aca="false">(G7-G5)/2</f>
        <v>0</v>
      </c>
      <c r="H16" s="9" t="n">
        <f aca="false">(H7-H5)/2</f>
        <v>25</v>
      </c>
      <c r="I16" s="9" t="n">
        <f aca="false">(I7-I5)/2</f>
        <v>237.493636363636</v>
      </c>
    </row>
    <row r="17" customFormat="false" ht="12.75" hidden="false" customHeight="false" outlineLevel="0" collapsed="false">
      <c r="A17" s="70"/>
      <c r="B17" s="9" t="n">
        <f aca="false">(B8-B6)/2</f>
        <v>-1350</v>
      </c>
      <c r="C17" s="9" t="n">
        <f aca="false">(C8-C6)/2</f>
        <v>-56.5</v>
      </c>
      <c r="D17" s="9" t="n">
        <f aca="false">(D8-D6)/2</f>
        <v>10</v>
      </c>
      <c r="E17" s="9" t="n">
        <f aca="false">(E8-E6)/2</f>
        <v>-4</v>
      </c>
      <c r="F17" s="9" t="n">
        <f aca="false">(F8-F6)/2</f>
        <v>-2.5</v>
      </c>
      <c r="G17" s="9" t="n">
        <f aca="false">(G8-G6)/2</f>
        <v>-9</v>
      </c>
      <c r="H17" s="9" t="n">
        <f aca="false">(H8-H6)/2</f>
        <v>-14</v>
      </c>
      <c r="I17" s="9" t="n">
        <f aca="false">(I8-I6)/2</f>
        <v>-1360.62503483107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1305</v>
      </c>
      <c r="C18" s="9" t="n">
        <f aca="false">(C9-C7)/2</f>
        <v>116.5</v>
      </c>
      <c r="D18" s="9" t="n">
        <f aca="false">(D9-D7)/2</f>
        <v>4.5</v>
      </c>
      <c r="E18" s="9" t="n">
        <f aca="false">(E9-E7)/2</f>
        <v>2</v>
      </c>
      <c r="F18" s="9" t="n">
        <f aca="false">(F9-F7)/2</f>
        <v>0.5</v>
      </c>
      <c r="G18" s="9" t="n">
        <f aca="false">(G9-G7)/2</f>
        <v>6</v>
      </c>
      <c r="H18" s="9" t="n">
        <f aca="false">(H9-H7)/2</f>
        <v>11.5</v>
      </c>
      <c r="I18" s="9" t="n">
        <f aca="false">(I9-I7)/2</f>
        <v>-1268.87546009837</v>
      </c>
    </row>
    <row r="19" customFormat="false" ht="12.75" hidden="false" customHeight="false" outlineLevel="0" collapsed="false">
      <c r="A19" s="70"/>
      <c r="B19" s="9" t="n">
        <f aca="false">(B10-B8)/2</f>
        <v>125</v>
      </c>
      <c r="C19" s="9" t="n">
        <f aca="false">(C10-C8)/2</f>
        <v>-48.5</v>
      </c>
      <c r="D19" s="9" t="n">
        <f aca="false">(D10-D8)/2</f>
        <v>-5</v>
      </c>
      <c r="E19" s="9" t="n">
        <f aca="false">(E10-E8)/2</f>
        <v>9</v>
      </c>
      <c r="F19" s="9" t="n">
        <f aca="false">(F10-F8)/2</f>
        <v>7.5</v>
      </c>
      <c r="G19" s="9" t="n">
        <f aca="false">(G10-G8)/2</f>
        <v>134</v>
      </c>
      <c r="H19" s="9" t="n">
        <f aca="false">(H10-H8)/2</f>
        <v>14</v>
      </c>
      <c r="I19" s="9" t="n">
        <f aca="false">(I10-I8)/2</f>
        <v>124.420489376524</v>
      </c>
    </row>
    <row r="20" customFormat="false" ht="12.75" hidden="false" customHeight="false" outlineLevel="0" collapsed="false">
      <c r="A20" s="70"/>
      <c r="B20" s="9" t="n">
        <f aca="false">(B11-B9)/2</f>
        <v>846.5</v>
      </c>
      <c r="C20" s="9" t="n">
        <f aca="false">(C11-C9)/2</f>
        <v>-333.5</v>
      </c>
      <c r="D20" s="9" t="n">
        <f aca="false">(D11-D9)/2</f>
        <v>-135</v>
      </c>
      <c r="E20" s="9" t="n">
        <f aca="false">(E11-E9)/2</f>
        <v>-84.5</v>
      </c>
      <c r="F20" s="9" t="n">
        <f aca="false">(F11-F9)/2</f>
        <v>-60.5</v>
      </c>
      <c r="G20" s="9" t="n">
        <f aca="false">(G11-G9)/2</f>
        <v>290</v>
      </c>
      <c r="H20" s="9" t="n">
        <f aca="false">(H11-H9)/2</f>
        <v>295</v>
      </c>
      <c r="I20" s="9" t="n">
        <f aca="false">(I11-I9)/2</f>
        <v>483.142821155194</v>
      </c>
    </row>
    <row r="21" customFormat="false" ht="12.75" hidden="false" customHeight="false" outlineLevel="0" collapsed="false">
      <c r="A21" s="72"/>
      <c r="B21" s="9" t="n">
        <f aca="false">(B12-B10)/2</f>
        <v>855</v>
      </c>
      <c r="C21" s="9" t="n">
        <f aca="false">(C12-C10)/2</f>
        <v>-75</v>
      </c>
      <c r="D21" s="9" t="n">
        <f aca="false">(D12-D10)/2</f>
        <v>-117.5</v>
      </c>
      <c r="E21" s="9" t="n">
        <f aca="false">(E12-E10)/2</f>
        <v>-83.5</v>
      </c>
      <c r="F21" s="9" t="n">
        <f aca="false">(F12-F10)/2</f>
        <v>-62</v>
      </c>
      <c r="G21" s="9" t="n">
        <f aca="false">(G12-G10)/2</f>
        <v>35</v>
      </c>
      <c r="H21" s="9" t="n">
        <f aca="false">(H12-H10)/2</f>
        <v>395</v>
      </c>
      <c r="I21" s="9" t="n">
        <f aca="false">(I12-I10)/2</f>
        <v>573.190909090909</v>
      </c>
    </row>
    <row r="22" customFormat="false" ht="12.75" hidden="false" customHeight="false" outlineLevel="0" collapsed="false">
      <c r="I22" s="56" t="n">
        <f aca="false">SUM(I18:I21)/4</f>
        <v>-22.0303101189348</v>
      </c>
    </row>
    <row r="24" customFormat="false" ht="12.75" hidden="false" customHeight="false" outlineLevel="0" collapsed="false">
      <c r="A24" s="69"/>
      <c r="B24" s="73" t="n">
        <f aca="false">(B8-B5)/3</f>
        <v>-766.666666666667</v>
      </c>
      <c r="C24" s="73" t="n">
        <f aca="false">(C8-C5)/3</f>
        <v>12.3333333333333</v>
      </c>
      <c r="D24" s="73" t="n">
        <f aca="false">(D8-D5)/3</f>
        <v>6.66666666666667</v>
      </c>
      <c r="E24" s="73" t="n">
        <f aca="false">(E8-E5)/3</f>
        <v>-2.66666666666667</v>
      </c>
      <c r="F24" s="73" t="n">
        <f aca="false">(F8-F5)/3</f>
        <v>-1.66666666666667</v>
      </c>
      <c r="G24" s="73" t="n">
        <f aca="false">(G8-G5)/3</f>
        <v>-6</v>
      </c>
      <c r="H24" s="73" t="n">
        <f aca="false">(H8-H5)/3</f>
        <v>7.33333333333333</v>
      </c>
      <c r="I24" s="73" t="n">
        <f aca="false">(I8-I5)/3</f>
        <v>-761.254265644955</v>
      </c>
    </row>
    <row r="25" customFormat="false" ht="12.75" hidden="false" customHeight="false" outlineLevel="0" collapsed="false">
      <c r="A25" s="70"/>
      <c r="B25" s="73" t="n">
        <f aca="false">(B9-B6)/3</f>
        <v>-870</v>
      </c>
      <c r="C25" s="73" t="n">
        <f aca="false">(C9-C6)/3</f>
        <v>87.6666666666667</v>
      </c>
      <c r="D25" s="73" t="n">
        <f aca="false">(D9-D6)/3</f>
        <v>13</v>
      </c>
      <c r="E25" s="73" t="n">
        <f aca="false">(E9-E6)/3</f>
        <v>1.33333333333333</v>
      </c>
      <c r="F25" s="73" t="n">
        <f aca="false">(F9-F6)/3</f>
        <v>0.333333333333333</v>
      </c>
      <c r="G25" s="73" t="n">
        <f aca="false">(G9-G6)/3</f>
        <v>4</v>
      </c>
      <c r="H25" s="73" t="n">
        <f aca="false">(H9-H6)/3</f>
        <v>7.66666666666667</v>
      </c>
      <c r="I25" s="73" t="n">
        <f aca="false">(I9-I6)/3</f>
        <v>-833.416973398911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-816.666666666667</v>
      </c>
      <c r="C26" s="73" t="n">
        <f aca="false">(C10-C7)/3</f>
        <v>-80</v>
      </c>
      <c r="D26" s="73" t="n">
        <f aca="false">(D10-D7)/3</f>
        <v>-6.66666666666667</v>
      </c>
      <c r="E26" s="73" t="n">
        <f aca="false">(E10-E7)/3</f>
        <v>3.33333333333333</v>
      </c>
      <c r="F26" s="73" t="n">
        <f aca="false">(F10-F7)/3</f>
        <v>3.33333333333333</v>
      </c>
      <c r="G26" s="73" t="n">
        <f aca="false">(G10-G7)/3</f>
        <v>83.3333333333333</v>
      </c>
      <c r="H26" s="73" t="n">
        <f aca="false">(H10-H7)/3</f>
        <v>0</v>
      </c>
      <c r="I26" s="73" t="n">
        <f aca="false">(I10-I7)/3</f>
        <v>-836.636363636364</v>
      </c>
    </row>
    <row r="27" customFormat="false" ht="12.75" hidden="false" customHeight="false" outlineLevel="0" collapsed="false">
      <c r="A27" s="70"/>
      <c r="B27" s="73" t="n">
        <f aca="false">(B11-B8)/3</f>
        <v>594.333333333333</v>
      </c>
      <c r="C27" s="73" t="n">
        <f aca="false">(C11-C8)/3</f>
        <v>-97</v>
      </c>
      <c r="D27" s="73" t="n">
        <f aca="false">(D11-D8)/3</f>
        <v>-83.6666666666667</v>
      </c>
      <c r="E27" s="73" t="n">
        <f aca="false">(E11-E8)/3</f>
        <v>-52.3333333333333</v>
      </c>
      <c r="F27" s="73" t="n">
        <f aca="false">(F11-F8)/3</f>
        <v>-38.3333333333333</v>
      </c>
      <c r="G27" s="73" t="n">
        <f aca="false">(G11-G8)/3</f>
        <v>203.333333333333</v>
      </c>
      <c r="H27" s="73" t="n">
        <f aca="false">(H11-H8)/3</f>
        <v>213.666666666667</v>
      </c>
      <c r="I27" s="73" t="n">
        <f aca="false">(I11-I8)/3</f>
        <v>395.761597258598</v>
      </c>
    </row>
    <row r="28" customFormat="false" ht="12.75" hidden="false" customHeight="false" outlineLevel="0" collapsed="false">
      <c r="A28" s="72"/>
      <c r="B28" s="73" t="n">
        <f aca="false">(B12-B9)/3</f>
        <v>623.333333333333</v>
      </c>
      <c r="C28" s="73" t="n">
        <f aca="false">(C12-C9)/3</f>
        <v>-207.666666666667</v>
      </c>
      <c r="D28" s="73" t="n">
        <f aca="false">(D12-D9)/3</f>
        <v>-88</v>
      </c>
      <c r="E28" s="73" t="n">
        <f aca="false">(E12-E9)/3</f>
        <v>-53.6666666666667</v>
      </c>
      <c r="F28" s="73" t="n">
        <f aca="false">(F12-F9)/3</f>
        <v>-38.3333333333333</v>
      </c>
      <c r="G28" s="73" t="n">
        <f aca="false">(G12-G9)/3</f>
        <v>102.666666666667</v>
      </c>
      <c r="H28" s="73" t="n">
        <f aca="false">(H12-H9)/3</f>
        <v>255.666666666667</v>
      </c>
      <c r="I28" s="73" t="n">
        <f aca="false">(I12-I9)/3</f>
        <v>391.40788248982</v>
      </c>
    </row>
    <row r="29" customFormat="false" ht="12.75" hidden="false" customHeight="false" outlineLevel="0" collapsed="false">
      <c r="I29" s="56" t="n">
        <f aca="false">SUM(I25:I28)/4</f>
        <v>-220.720964321714</v>
      </c>
    </row>
    <row r="31" customFormat="false" ht="12.75" hidden="false" customHeight="false" outlineLevel="0" collapsed="false">
      <c r="A31" s="69"/>
      <c r="B31" s="73" t="n">
        <f aca="false">(B9-B5)/4</f>
        <v>-552.5</v>
      </c>
      <c r="C31" s="73" t="n">
        <f aca="false">(C9-C5)/4</f>
        <v>103.25</v>
      </c>
      <c r="D31" s="73" t="n">
        <f aca="false">(D9-D5)/4</f>
        <v>9.75</v>
      </c>
      <c r="E31" s="73" t="n">
        <f aca="false">(E9-E5)/4</f>
        <v>1</v>
      </c>
      <c r="F31" s="73" t="n">
        <f aca="false">(F9-F5)/4</f>
        <v>0.25</v>
      </c>
      <c r="G31" s="73" t="n">
        <f aca="false">(G9-G5)/4</f>
        <v>3</v>
      </c>
      <c r="H31" s="73" t="n">
        <f aca="false">(H9-H5)/4</f>
        <v>18.25</v>
      </c>
      <c r="I31" s="73" t="n">
        <f aca="false">(I9-I5)/4</f>
        <v>-515.690911867365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612.5</v>
      </c>
      <c r="C32" s="73" t="n">
        <f aca="false">(C10-C6)/4</f>
        <v>-52.5</v>
      </c>
      <c r="D32" s="73" t="n">
        <f aca="false">(D10-D6)/4</f>
        <v>2.5</v>
      </c>
      <c r="E32" s="73" t="n">
        <f aca="false">(E10-E6)/4</f>
        <v>2.5</v>
      </c>
      <c r="F32" s="73" t="n">
        <f aca="false">(F10-F6)/4</f>
        <v>2.5</v>
      </c>
      <c r="G32" s="73" t="n">
        <f aca="false">(G10-G6)/4</f>
        <v>62.5</v>
      </c>
      <c r="H32" s="73" t="n">
        <f aca="false">(H10-H6)/4</f>
        <v>0</v>
      </c>
      <c r="I32" s="73" t="n">
        <f aca="false">(I10-I6)/4</f>
        <v>-618.102272727273</v>
      </c>
    </row>
    <row r="33" customFormat="false" ht="12.75" hidden="false" customHeight="false" outlineLevel="0" collapsed="false">
      <c r="A33" s="70"/>
      <c r="B33" s="73" t="n">
        <f aca="false">(B11-B7)/4</f>
        <v>-229.25</v>
      </c>
      <c r="C33" s="73" t="n">
        <f aca="false">(C11-C7)/4</f>
        <v>-108.5</v>
      </c>
      <c r="D33" s="73" t="n">
        <f aca="false">(D11-D7)/4</f>
        <v>-65.25</v>
      </c>
      <c r="E33" s="73" t="n">
        <f aca="false">(E11-E7)/4</f>
        <v>-41.25</v>
      </c>
      <c r="F33" s="73" t="n">
        <f aca="false">(F11-F7)/4</f>
        <v>-30</v>
      </c>
      <c r="G33" s="73" t="n">
        <f aca="false">(G11-G7)/4</f>
        <v>148</v>
      </c>
      <c r="H33" s="73" t="n">
        <f aca="false">(H11-H7)/4</f>
        <v>153.25</v>
      </c>
      <c r="I33" s="73" t="n">
        <f aca="false">(I11-I7)/4</f>
        <v>-392.866319471586</v>
      </c>
    </row>
    <row r="34" customFormat="false" ht="12.75" hidden="false" customHeight="false" outlineLevel="0" collapsed="false">
      <c r="A34" s="72"/>
      <c r="B34" s="73" t="n">
        <f aca="false">(B12-B8)/4</f>
        <v>490</v>
      </c>
      <c r="C34" s="73" t="n">
        <f aca="false">(C12-C8)/4</f>
        <v>-61.75</v>
      </c>
      <c r="D34" s="73" t="n">
        <f aca="false">(D12-D8)/4</f>
        <v>-61.25</v>
      </c>
      <c r="E34" s="73" t="n">
        <f aca="false">(E12-E8)/4</f>
        <v>-37.25</v>
      </c>
      <c r="F34" s="73" t="n">
        <f aca="false">(F12-F8)/4</f>
        <v>-27.25</v>
      </c>
      <c r="G34" s="73" t="n">
        <f aca="false">(G12-G8)/4</f>
        <v>84.5</v>
      </c>
      <c r="H34" s="73" t="n">
        <f aca="false">(H12-H8)/4</f>
        <v>204.5</v>
      </c>
      <c r="I34" s="73" t="n">
        <f aca="false">(I12-I8)/4</f>
        <v>348.805699233716</v>
      </c>
    </row>
    <row r="35" customFormat="false" ht="12.75" hidden="false" customHeight="false" outlineLevel="0" collapsed="false">
      <c r="I35" s="56" t="n">
        <f aca="false">SUM(I32:I34)/3</f>
        <v>-220.720964321714</v>
      </c>
    </row>
    <row r="37" customFormat="false" ht="12.75" hidden="false" customHeight="false" outlineLevel="0" collapsed="false">
      <c r="A37" s="69"/>
      <c r="B37" s="73" t="n">
        <f aca="false">(B10-B5)/5</f>
        <v>-410</v>
      </c>
      <c r="C37" s="73" t="n">
        <f aca="false">(C10-C5)/5</f>
        <v>-12</v>
      </c>
      <c r="D37" s="73" t="n">
        <f aca="false">(D10-D5)/5</f>
        <v>2</v>
      </c>
      <c r="E37" s="73" t="n">
        <f aca="false">(E10-E5)/5</f>
        <v>2</v>
      </c>
      <c r="F37" s="73" t="n">
        <f aca="false">(F10-F5)/5</f>
        <v>2</v>
      </c>
      <c r="G37" s="73" t="n">
        <f aca="false">(G10-G5)/5</f>
        <v>50</v>
      </c>
      <c r="H37" s="73" t="n">
        <f aca="false">(H10-H5)/5</f>
        <v>10</v>
      </c>
      <c r="I37" s="73" t="n">
        <f aca="false">(I10-I5)/5</f>
        <v>-406.984363636364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-183.4</v>
      </c>
      <c r="C38" s="73" t="n">
        <f aca="false">(C11-C6)/5</f>
        <v>-80.8</v>
      </c>
      <c r="D38" s="73" t="n">
        <f aca="false">(D11-D6)/5</f>
        <v>-46.2</v>
      </c>
      <c r="E38" s="73" t="n">
        <f aca="false">(E11-E6)/5</f>
        <v>-33</v>
      </c>
      <c r="F38" s="73" t="n">
        <f aca="false">(F11-F6)/5</f>
        <v>-24</v>
      </c>
      <c r="G38" s="73" t="n">
        <f aca="false">(G11-G6)/5</f>
        <v>118.4</v>
      </c>
      <c r="H38" s="73" t="n">
        <f aca="false">(H11-H6)/5</f>
        <v>122.6</v>
      </c>
      <c r="I38" s="73" t="n">
        <f aca="false">(I11-I6)/5</f>
        <v>-306.793055577269</v>
      </c>
    </row>
    <row r="39" customFormat="false" ht="12.75" hidden="false" customHeight="false" outlineLevel="0" collapsed="false">
      <c r="A39" s="72"/>
      <c r="B39" s="73" t="n">
        <f aca="false">(B12-B7)/5</f>
        <v>-148</v>
      </c>
      <c r="C39" s="73" t="n">
        <f aca="false">(C12-C7)/5</f>
        <v>-78</v>
      </c>
      <c r="D39" s="73" t="n">
        <f aca="false">(D12-D7)/5</f>
        <v>-51</v>
      </c>
      <c r="E39" s="73" t="n">
        <f aca="false">(E12-E7)/5</f>
        <v>-31.4</v>
      </c>
      <c r="F39" s="73" t="n">
        <f aca="false">(F12-F7)/5</f>
        <v>-22.8</v>
      </c>
      <c r="G39" s="73" t="n">
        <f aca="false">(G12-G7)/5</f>
        <v>64</v>
      </c>
      <c r="H39" s="73" t="n">
        <f aca="false">(H12-H7)/5</f>
        <v>158</v>
      </c>
      <c r="I39" s="73" t="n">
        <f aca="false">(I12-I7)/5</f>
        <v>-272.705454545455</v>
      </c>
    </row>
    <row r="40" customFormat="false" ht="12.75" hidden="false" customHeight="false" outlineLevel="0" collapsed="false">
      <c r="I40" s="56" t="n">
        <f aca="false">SUM(I38:I39)/2</f>
        <v>-289.749255061362</v>
      </c>
    </row>
    <row r="41" customFormat="false" ht="13.5" hidden="false" customHeight="false" outlineLevel="0" collapsed="false"/>
    <row r="42" customFormat="false" ht="31.5" hidden="false" customHeight="false" outlineLevel="0" collapsed="false">
      <c r="A42" s="74" t="s">
        <v>84</v>
      </c>
      <c r="B42" s="75" t="s">
        <v>85</v>
      </c>
      <c r="C42" s="75" t="s">
        <v>86</v>
      </c>
      <c r="D42" s="75" t="s">
        <v>87</v>
      </c>
      <c r="E42" s="75" t="s">
        <v>88</v>
      </c>
      <c r="F42" s="75" t="s">
        <v>89</v>
      </c>
      <c r="G42" s="75" t="s">
        <v>90</v>
      </c>
      <c r="H42" s="76" t="s">
        <v>91</v>
      </c>
    </row>
    <row r="43" customFormat="false" ht="15.75" hidden="false" customHeight="false" outlineLevel="0" collapsed="false">
      <c r="A43" s="77" t="n">
        <v>1990</v>
      </c>
      <c r="B43" s="78" t="n">
        <v>4100</v>
      </c>
      <c r="C43" s="79" t="n">
        <v>500</v>
      </c>
      <c r="D43" s="79" t="n">
        <v>300</v>
      </c>
      <c r="E43" s="79" t="n">
        <v>250</v>
      </c>
      <c r="F43" s="79" t="n">
        <v>150</v>
      </c>
      <c r="G43" s="79" t="n">
        <v>350</v>
      </c>
      <c r="H43" s="80" t="n">
        <v>500</v>
      </c>
    </row>
    <row r="44" customFormat="false" ht="15.75" hidden="false" customHeight="false" outlineLevel="0" collapsed="false">
      <c r="A44" s="77" t="n">
        <v>1991</v>
      </c>
      <c r="B44" s="78" t="n">
        <v>4500</v>
      </c>
      <c r="C44" s="79" t="n">
        <v>650</v>
      </c>
      <c r="D44" s="79" t="n">
        <v>300</v>
      </c>
      <c r="E44" s="79" t="n">
        <v>250</v>
      </c>
      <c r="F44" s="79" t="n">
        <v>150</v>
      </c>
      <c r="G44" s="79" t="n">
        <v>350</v>
      </c>
      <c r="H44" s="80" t="n">
        <v>550</v>
      </c>
    </row>
    <row r="45" customFormat="false" ht="15.75" hidden="false" customHeight="false" outlineLevel="0" collapsed="false">
      <c r="A45" s="77" t="n">
        <v>1992</v>
      </c>
      <c r="B45" s="78" t="n">
        <v>4500</v>
      </c>
      <c r="C45" s="79" t="n">
        <v>680</v>
      </c>
      <c r="D45" s="79" t="n">
        <v>330</v>
      </c>
      <c r="E45" s="79" t="n">
        <v>250</v>
      </c>
      <c r="F45" s="79" t="n">
        <v>150</v>
      </c>
      <c r="G45" s="79" t="n">
        <v>350</v>
      </c>
      <c r="H45" s="80" t="n">
        <v>550</v>
      </c>
    </row>
    <row r="46" customFormat="false" ht="15.75" hidden="false" customHeight="false" outlineLevel="0" collapsed="false">
      <c r="A46" s="77" t="n">
        <v>1993</v>
      </c>
      <c r="B46" s="78" t="n">
        <v>1800</v>
      </c>
      <c r="C46" s="79" t="n">
        <v>537</v>
      </c>
      <c r="D46" s="79" t="n">
        <v>320</v>
      </c>
      <c r="E46" s="79" t="n">
        <v>242</v>
      </c>
      <c r="F46" s="79" t="n">
        <v>145</v>
      </c>
      <c r="G46" s="79" t="n">
        <v>332</v>
      </c>
      <c r="H46" s="80" t="n">
        <v>522</v>
      </c>
    </row>
    <row r="47" customFormat="false" ht="15.75" hidden="false" customHeight="false" outlineLevel="0" collapsed="false">
      <c r="A47" s="77" t="n">
        <v>1994</v>
      </c>
      <c r="B47" s="78" t="n">
        <v>1890</v>
      </c>
      <c r="C47" s="79" t="n">
        <v>913</v>
      </c>
      <c r="D47" s="79" t="n">
        <v>339</v>
      </c>
      <c r="E47" s="79" t="n">
        <v>254</v>
      </c>
      <c r="F47" s="79" t="n">
        <v>151</v>
      </c>
      <c r="G47" s="79" t="n">
        <v>362</v>
      </c>
      <c r="H47" s="80" t="n">
        <v>573</v>
      </c>
    </row>
    <row r="48" customFormat="false" ht="15.75" hidden="false" customHeight="false" outlineLevel="0" collapsed="false">
      <c r="A48" s="77" t="n">
        <v>1995</v>
      </c>
      <c r="B48" s="78" t="n">
        <v>2050</v>
      </c>
      <c r="C48" s="79" t="n">
        <v>440</v>
      </c>
      <c r="D48" s="79" t="n">
        <v>310</v>
      </c>
      <c r="E48" s="79" t="n">
        <v>260</v>
      </c>
      <c r="F48" s="79" t="n">
        <v>160</v>
      </c>
      <c r="G48" s="79" t="n">
        <v>600</v>
      </c>
      <c r="H48" s="80" t="n">
        <v>550</v>
      </c>
    </row>
    <row r="49" customFormat="false" ht="15.75" hidden="false" customHeight="false" outlineLevel="0" collapsed="false">
      <c r="A49" s="77" t="n">
        <v>1996</v>
      </c>
      <c r="B49" s="78" t="n">
        <v>3583</v>
      </c>
      <c r="C49" s="79" t="n">
        <v>246</v>
      </c>
      <c r="D49" s="79" t="n">
        <v>69</v>
      </c>
      <c r="E49" s="79" t="n">
        <v>85</v>
      </c>
      <c r="F49" s="79" t="n">
        <v>30</v>
      </c>
      <c r="G49" s="79" t="n">
        <v>942</v>
      </c>
      <c r="H49" s="81" t="n">
        <v>1163</v>
      </c>
    </row>
    <row r="50" customFormat="false" ht="16.5" hidden="false" customHeight="false" outlineLevel="0" collapsed="false">
      <c r="A50" s="82" t="n">
        <v>1997</v>
      </c>
      <c r="B50" s="83" t="n">
        <v>3760</v>
      </c>
      <c r="C50" s="84" t="n">
        <v>290</v>
      </c>
      <c r="D50" s="84" t="n">
        <v>75</v>
      </c>
      <c r="E50" s="84" t="n">
        <v>93</v>
      </c>
      <c r="F50" s="84" t="n">
        <v>36</v>
      </c>
      <c r="G50" s="84" t="n">
        <v>670</v>
      </c>
      <c r="H50" s="85" t="n">
        <v>1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92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2475</v>
      </c>
      <c r="C5" s="66" t="n">
        <v>592</v>
      </c>
      <c r="D5" s="66" t="n">
        <v>142</v>
      </c>
      <c r="E5" s="66" t="n">
        <v>172</v>
      </c>
      <c r="F5" s="66" t="n">
        <v>119</v>
      </c>
      <c r="G5" s="66" t="n">
        <v>204</v>
      </c>
      <c r="H5" s="66" t="n">
        <v>666</v>
      </c>
      <c r="I5" s="67" t="n">
        <f aca="false">B5+0.2*G5/H5+(D5+E5+F5)+0.25*C5</f>
        <v>3056.06126126126</v>
      </c>
    </row>
    <row r="6" customFormat="false" ht="12.75" hidden="false" customHeight="false" outlineLevel="0" collapsed="false">
      <c r="A6" s="64" t="n">
        <v>1991</v>
      </c>
      <c r="B6" s="65" t="n">
        <v>1500</v>
      </c>
      <c r="C6" s="66" t="n">
        <v>619</v>
      </c>
      <c r="D6" s="66" t="n">
        <v>153</v>
      </c>
      <c r="E6" s="66" t="n">
        <v>169</v>
      </c>
      <c r="F6" s="66" t="n">
        <v>115</v>
      </c>
      <c r="G6" s="66" t="n">
        <v>221</v>
      </c>
      <c r="H6" s="66" t="n">
        <v>732</v>
      </c>
      <c r="I6" s="67" t="n">
        <f aca="false">B6+0.2*G6/H6+(D6+E6+F6)+0.25*C6</f>
        <v>2091.81038251366</v>
      </c>
    </row>
    <row r="7" customFormat="false" ht="12.75" hidden="false" customHeight="false" outlineLevel="0" collapsed="false">
      <c r="A7" s="64" t="n">
        <v>1992</v>
      </c>
      <c r="B7" s="65" t="n">
        <v>1410</v>
      </c>
      <c r="C7" s="66" t="n">
        <v>664</v>
      </c>
      <c r="D7" s="66" t="n">
        <v>164</v>
      </c>
      <c r="E7" s="66" t="n">
        <v>177</v>
      </c>
      <c r="F7" s="66" t="n">
        <v>121</v>
      </c>
      <c r="G7" s="66" t="n">
        <v>240</v>
      </c>
      <c r="H7" s="66" t="n">
        <v>790</v>
      </c>
      <c r="I7" s="67" t="n">
        <f aca="false">B7+0.2*G7/H7+(D7+E7+F7)+0.25*C7</f>
        <v>2038.06075949367</v>
      </c>
    </row>
    <row r="8" customFormat="false" ht="12.75" hidden="false" customHeight="false" outlineLevel="0" collapsed="false">
      <c r="A8" s="64" t="n">
        <v>1993</v>
      </c>
      <c r="B8" s="65" t="n">
        <v>564</v>
      </c>
      <c r="C8" s="66" t="n">
        <v>498</v>
      </c>
      <c r="D8" s="66" t="n">
        <v>159</v>
      </c>
      <c r="E8" s="66" t="n">
        <v>172</v>
      </c>
      <c r="F8" s="66" t="n">
        <v>117</v>
      </c>
      <c r="G8" s="66" t="n">
        <v>233</v>
      </c>
      <c r="H8" s="66" t="n">
        <v>766</v>
      </c>
      <c r="I8" s="67" t="n">
        <f aca="false">B8+0.2*G8/H8+(D8+E8+F8)+0.25*C8</f>
        <v>1136.56083550914</v>
      </c>
    </row>
    <row r="9" customFormat="false" ht="12.75" hidden="false" customHeight="false" outlineLevel="0" collapsed="false">
      <c r="A9" s="64" t="n">
        <v>1994</v>
      </c>
      <c r="B9" s="65" t="n">
        <v>677</v>
      </c>
      <c r="C9" s="66" t="n">
        <v>748</v>
      </c>
      <c r="D9" s="66" t="n">
        <v>172</v>
      </c>
      <c r="E9" s="66" t="n">
        <v>186</v>
      </c>
      <c r="F9" s="66" t="n">
        <v>125</v>
      </c>
      <c r="G9" s="66" t="n">
        <v>350</v>
      </c>
      <c r="H9" s="66" t="n">
        <v>1149</v>
      </c>
      <c r="I9" s="67" t="n">
        <f aca="false">B9+0.2*G9/H9+(D9+E9+F9)+0.25*C9</f>
        <v>1347.06092254134</v>
      </c>
    </row>
    <row r="10" customFormat="false" ht="12.75" hidden="false" customHeight="false" outlineLevel="0" collapsed="false">
      <c r="A10" s="64" t="n">
        <v>1995</v>
      </c>
      <c r="B10" s="65" t="n">
        <v>1000</v>
      </c>
      <c r="C10" s="66" t="n">
        <v>770</v>
      </c>
      <c r="D10" s="66" t="n">
        <v>180</v>
      </c>
      <c r="E10" s="66" t="n">
        <v>200</v>
      </c>
      <c r="F10" s="66" t="n">
        <v>130</v>
      </c>
      <c r="G10" s="66" t="n">
        <v>380</v>
      </c>
      <c r="H10" s="66" t="n">
        <v>1200</v>
      </c>
      <c r="I10" s="67" t="n">
        <f aca="false">B10+0.2*G10/H10+(D10+E10+F10)+0.25*C10</f>
        <v>1702.56333333333</v>
      </c>
    </row>
    <row r="11" customFormat="false" ht="12.75" hidden="false" customHeight="false" outlineLevel="0" collapsed="false">
      <c r="A11" s="64" t="n">
        <v>1996</v>
      </c>
      <c r="B11" s="65" t="n">
        <v>1649</v>
      </c>
      <c r="C11" s="66" t="n">
        <v>287</v>
      </c>
      <c r="D11" s="66" t="n">
        <v>103</v>
      </c>
      <c r="E11" s="66" t="n">
        <v>315</v>
      </c>
      <c r="F11" s="66" t="n">
        <v>64</v>
      </c>
      <c r="G11" s="65" t="n">
        <v>126</v>
      </c>
      <c r="H11" s="65" t="n">
        <v>2158</v>
      </c>
      <c r="I11" s="67" t="n">
        <f aca="false">B11+0.2*G11/H11+(D11+E11+F11)+0.25*C11</f>
        <v>2202.76167747915</v>
      </c>
    </row>
    <row r="12" customFormat="false" ht="12.75" hidden="false" customHeight="false" outlineLevel="0" collapsed="false">
      <c r="A12" s="64" t="n">
        <v>1997</v>
      </c>
      <c r="B12" s="65" t="n">
        <v>1746</v>
      </c>
      <c r="C12" s="66" t="n">
        <v>327</v>
      </c>
      <c r="D12" s="66" t="n">
        <v>120</v>
      </c>
      <c r="E12" s="66" t="n">
        <v>337</v>
      </c>
      <c r="F12" s="66" t="n">
        <v>74</v>
      </c>
      <c r="G12" s="65" t="n">
        <v>480</v>
      </c>
      <c r="H12" s="66" t="n">
        <v>2265</v>
      </c>
      <c r="I12" s="67" t="n">
        <f aca="false">B12+0.2*G12/H12+(D12+E12+F12)+0.25*C12</f>
        <v>2358.79238410596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-532.5</v>
      </c>
      <c r="C16" s="9" t="n">
        <f aca="false">(C7-C5)/2</f>
        <v>36</v>
      </c>
      <c r="D16" s="9" t="n">
        <f aca="false">(D7-D5)/2</f>
        <v>11</v>
      </c>
      <c r="E16" s="9" t="n">
        <f aca="false">(E7-E5)/2</f>
        <v>2.5</v>
      </c>
      <c r="F16" s="9" t="n">
        <f aca="false">(F7-F5)/2</f>
        <v>1</v>
      </c>
      <c r="G16" s="9" t="n">
        <f aca="false">(G7-G5)/2</f>
        <v>18</v>
      </c>
      <c r="H16" s="9" t="n">
        <f aca="false">(H7-H5)/2</f>
        <v>62</v>
      </c>
      <c r="I16" s="9" t="n">
        <f aca="false">(I7-I5)/2</f>
        <v>-509.000250883795</v>
      </c>
    </row>
    <row r="17" customFormat="false" ht="12.75" hidden="false" customHeight="false" outlineLevel="0" collapsed="false">
      <c r="A17" s="70"/>
      <c r="B17" s="9" t="n">
        <f aca="false">(B8-B6)/2</f>
        <v>-468</v>
      </c>
      <c r="C17" s="9" t="n">
        <f aca="false">(C8-C6)/2</f>
        <v>-60.5</v>
      </c>
      <c r="D17" s="9" t="n">
        <f aca="false">(D8-D6)/2</f>
        <v>3</v>
      </c>
      <c r="E17" s="9" t="n">
        <f aca="false">(E8-E6)/2</f>
        <v>1.5</v>
      </c>
      <c r="F17" s="9" t="n">
        <f aca="false">(F8-F6)/2</f>
        <v>1</v>
      </c>
      <c r="G17" s="9" t="n">
        <f aca="false">(G8-G6)/2</f>
        <v>6</v>
      </c>
      <c r="H17" s="9" t="n">
        <f aca="false">(H8-H6)/2</f>
        <v>17</v>
      </c>
      <c r="I17" s="9" t="n">
        <f aca="false">(I8-I6)/2</f>
        <v>-477.624773502261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366.5</v>
      </c>
      <c r="C18" s="9" t="n">
        <f aca="false">(C9-C7)/2</f>
        <v>42</v>
      </c>
      <c r="D18" s="9" t="n">
        <f aca="false">(D9-D7)/2</f>
        <v>4</v>
      </c>
      <c r="E18" s="9" t="n">
        <f aca="false">(E9-E7)/2</f>
        <v>4.5</v>
      </c>
      <c r="F18" s="9" t="n">
        <f aca="false">(F9-F7)/2</f>
        <v>2</v>
      </c>
      <c r="G18" s="9" t="n">
        <f aca="false">(G9-G7)/2</f>
        <v>55</v>
      </c>
      <c r="H18" s="9" t="n">
        <f aca="false">(H9-H7)/2</f>
        <v>179.5</v>
      </c>
      <c r="I18" s="9" t="n">
        <f aca="false">(I9-I7)/2</f>
        <v>-345.499918476165</v>
      </c>
    </row>
    <row r="19" customFormat="false" ht="12.75" hidden="false" customHeight="false" outlineLevel="0" collapsed="false">
      <c r="A19" s="70"/>
      <c r="B19" s="9" t="n">
        <f aca="false">(B10-B8)/2</f>
        <v>218</v>
      </c>
      <c r="C19" s="9" t="n">
        <f aca="false">(C10-C8)/2</f>
        <v>136</v>
      </c>
      <c r="D19" s="9" t="n">
        <f aca="false">(D10-D8)/2</f>
        <v>10.5</v>
      </c>
      <c r="E19" s="9" t="n">
        <f aca="false">(E10-E8)/2</f>
        <v>14</v>
      </c>
      <c r="F19" s="9" t="n">
        <f aca="false">(F10-F8)/2</f>
        <v>6.5</v>
      </c>
      <c r="G19" s="9" t="n">
        <f aca="false">(G10-G8)/2</f>
        <v>73.5</v>
      </c>
      <c r="H19" s="9" t="n">
        <f aca="false">(H10-H8)/2</f>
        <v>217</v>
      </c>
      <c r="I19" s="9" t="n">
        <f aca="false">(I10-I8)/2</f>
        <v>283.001248912098</v>
      </c>
    </row>
    <row r="20" customFormat="false" ht="12.75" hidden="false" customHeight="false" outlineLevel="0" collapsed="false">
      <c r="A20" s="70"/>
      <c r="B20" s="9" t="n">
        <f aca="false">(B11-B9)/2</f>
        <v>486</v>
      </c>
      <c r="C20" s="9" t="n">
        <f aca="false">(C11-C9)/2</f>
        <v>-230.5</v>
      </c>
      <c r="D20" s="9" t="n">
        <f aca="false">(D11-D9)/2</f>
        <v>-34.5</v>
      </c>
      <c r="E20" s="9" t="n">
        <f aca="false">(E11-E9)/2</f>
        <v>64.5</v>
      </c>
      <c r="F20" s="9" t="n">
        <f aca="false">(F11-F9)/2</f>
        <v>-30.5</v>
      </c>
      <c r="G20" s="9" t="n">
        <f aca="false">(G11-G9)/2</f>
        <v>-112</v>
      </c>
      <c r="H20" s="9" t="n">
        <f aca="false">(H11-H9)/2</f>
        <v>504.5</v>
      </c>
      <c r="I20" s="9" t="n">
        <f aca="false">(I11-I9)/2</f>
        <v>427.850377468904</v>
      </c>
    </row>
    <row r="21" customFormat="false" ht="12.75" hidden="false" customHeight="false" outlineLevel="0" collapsed="false">
      <c r="A21" s="72"/>
      <c r="B21" s="9" t="n">
        <f aca="false">(B12-B10)/2</f>
        <v>373</v>
      </c>
      <c r="C21" s="9" t="n">
        <f aca="false">(C12-C10)/2</f>
        <v>-221.5</v>
      </c>
      <c r="D21" s="9" t="n">
        <f aca="false">(D12-D10)/2</f>
        <v>-30</v>
      </c>
      <c r="E21" s="9" t="n">
        <f aca="false">(E12-E10)/2</f>
        <v>68.5</v>
      </c>
      <c r="F21" s="9" t="n">
        <f aca="false">(F12-F10)/2</f>
        <v>-28</v>
      </c>
      <c r="G21" s="9" t="n">
        <f aca="false">(G12-G10)/2</f>
        <v>50</v>
      </c>
      <c r="H21" s="9" t="n">
        <f aca="false">(H12-H10)/2</f>
        <v>532.5</v>
      </c>
      <c r="I21" s="9" t="n">
        <f aca="false">(I12-I10)/2</f>
        <v>328.114525386313</v>
      </c>
    </row>
    <row r="22" customFormat="false" ht="12.75" hidden="false" customHeight="false" outlineLevel="0" collapsed="false">
      <c r="I22" s="56" t="n">
        <f aca="false">SUM(I19:I21)/3</f>
        <v>346.322050589105</v>
      </c>
    </row>
    <row r="24" customFormat="false" ht="12.75" hidden="false" customHeight="false" outlineLevel="0" collapsed="false">
      <c r="A24" s="69"/>
      <c r="B24" s="73" t="n">
        <f aca="false">(B8-B5)/3</f>
        <v>-637</v>
      </c>
      <c r="C24" s="73" t="n">
        <f aca="false">(C8-C5)/3</f>
        <v>-31.3333333333333</v>
      </c>
      <c r="D24" s="73" t="n">
        <f aca="false">(D8-D5)/3</f>
        <v>5.66666666666667</v>
      </c>
      <c r="E24" s="73" t="n">
        <f aca="false">(E8-E5)/3</f>
        <v>0</v>
      </c>
      <c r="F24" s="73" t="n">
        <f aca="false">(F8-F5)/3</f>
        <v>-0.666666666666667</v>
      </c>
      <c r="G24" s="73" t="n">
        <f aca="false">(G8-G5)/3</f>
        <v>9.66666666666667</v>
      </c>
      <c r="H24" s="73" t="n">
        <f aca="false">(H8-H5)/3</f>
        <v>33.3333333333333</v>
      </c>
      <c r="I24" s="73" t="n">
        <f aca="false">(I8-I5)/3</f>
        <v>-639.833475250708</v>
      </c>
    </row>
    <row r="25" customFormat="false" ht="12.75" hidden="false" customHeight="false" outlineLevel="0" collapsed="false">
      <c r="A25" s="70"/>
      <c r="B25" s="73" t="n">
        <f aca="false">(B9-B6)/3</f>
        <v>-274.333333333333</v>
      </c>
      <c r="C25" s="73" t="n">
        <f aca="false">(C9-C6)/3</f>
        <v>43</v>
      </c>
      <c r="D25" s="73" t="n">
        <f aca="false">(D9-D6)/3</f>
        <v>6.33333333333333</v>
      </c>
      <c r="E25" s="73" t="n">
        <f aca="false">(E9-E6)/3</f>
        <v>5.66666666666667</v>
      </c>
      <c r="F25" s="73" t="n">
        <f aca="false">(F9-F6)/3</f>
        <v>3.33333333333333</v>
      </c>
      <c r="G25" s="73" t="n">
        <f aca="false">(G9-G6)/3</f>
        <v>43</v>
      </c>
      <c r="H25" s="73" t="n">
        <f aca="false">(H9-H6)/3</f>
        <v>139</v>
      </c>
      <c r="I25" s="73" t="n">
        <f aca="false">(I9-I6)/3</f>
        <v>-248.249819990774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-136.666666666667</v>
      </c>
      <c r="C26" s="73" t="n">
        <f aca="false">(C10-C7)/3</f>
        <v>35.3333333333333</v>
      </c>
      <c r="D26" s="73" t="n">
        <f aca="false">(D10-D7)/3</f>
        <v>5.33333333333333</v>
      </c>
      <c r="E26" s="73" t="n">
        <f aca="false">(E10-E7)/3</f>
        <v>7.66666666666667</v>
      </c>
      <c r="F26" s="73" t="n">
        <f aca="false">(F10-F7)/3</f>
        <v>3</v>
      </c>
      <c r="G26" s="73" t="n">
        <f aca="false">(G10-G7)/3</f>
        <v>46.6666666666667</v>
      </c>
      <c r="H26" s="73" t="n">
        <f aca="false">(H10-H7)/3</f>
        <v>136.666666666667</v>
      </c>
      <c r="I26" s="73" t="n">
        <f aca="false">(I10-I7)/3</f>
        <v>-111.832475386779</v>
      </c>
    </row>
    <row r="27" customFormat="false" ht="12.75" hidden="false" customHeight="false" outlineLevel="0" collapsed="false">
      <c r="A27" s="70"/>
      <c r="B27" s="73" t="n">
        <f aca="false">(B11-B8)/3</f>
        <v>361.666666666667</v>
      </c>
      <c r="C27" s="73" t="n">
        <f aca="false">(C11-C8)/3</f>
        <v>-70.3333333333333</v>
      </c>
      <c r="D27" s="73" t="n">
        <f aca="false">(D11-D8)/3</f>
        <v>-18.6666666666667</v>
      </c>
      <c r="E27" s="73" t="n">
        <f aca="false">(E11-E8)/3</f>
        <v>47.6666666666667</v>
      </c>
      <c r="F27" s="73" t="n">
        <f aca="false">(F11-F8)/3</f>
        <v>-17.6666666666667</v>
      </c>
      <c r="G27" s="73" t="n">
        <f aca="false">(G11-G8)/3</f>
        <v>-35.6666666666667</v>
      </c>
      <c r="H27" s="73" t="n">
        <f aca="false">(H11-H8)/3</f>
        <v>464</v>
      </c>
      <c r="I27" s="73" t="n">
        <f aca="false">(I11-I8)/3</f>
        <v>355.40028065667</v>
      </c>
    </row>
    <row r="28" customFormat="false" ht="12.75" hidden="false" customHeight="false" outlineLevel="0" collapsed="false">
      <c r="A28" s="72"/>
      <c r="B28" s="73" t="n">
        <f aca="false">(B12-B9)/3</f>
        <v>356.333333333333</v>
      </c>
      <c r="C28" s="73" t="n">
        <f aca="false">(C12-C9)/3</f>
        <v>-140.333333333333</v>
      </c>
      <c r="D28" s="73" t="n">
        <f aca="false">(D12-D9)/3</f>
        <v>-17.3333333333333</v>
      </c>
      <c r="E28" s="73" t="n">
        <f aca="false">(E12-E9)/3</f>
        <v>50.3333333333333</v>
      </c>
      <c r="F28" s="73" t="n">
        <f aca="false">(F12-F9)/3</f>
        <v>-17</v>
      </c>
      <c r="G28" s="73" t="n">
        <f aca="false">(G12-G9)/3</f>
        <v>43.3333333333333</v>
      </c>
      <c r="H28" s="73" t="n">
        <f aca="false">(H12-H9)/3</f>
        <v>372</v>
      </c>
      <c r="I28" s="73" t="n">
        <f aca="false">(I12-I9)/3</f>
        <v>337.24382052154</v>
      </c>
    </row>
    <row r="29" customFormat="false" ht="12.75" hidden="false" customHeight="false" outlineLevel="0" collapsed="false">
      <c r="I29" s="56" t="n">
        <f aca="false">SUM(I24:I28)/2</f>
        <v>-153.635834725025</v>
      </c>
    </row>
    <row r="31" customFormat="false" ht="12.75" hidden="false" customHeight="false" outlineLevel="0" collapsed="false">
      <c r="A31" s="69"/>
      <c r="B31" s="73" t="n">
        <f aca="false">(B9-B5)/4</f>
        <v>-449.5</v>
      </c>
      <c r="C31" s="73" t="n">
        <f aca="false">(C9-C5)/4</f>
        <v>39</v>
      </c>
      <c r="D31" s="73" t="n">
        <f aca="false">(D9-D5)/4</f>
        <v>7.5</v>
      </c>
      <c r="E31" s="73" t="n">
        <f aca="false">(E9-E5)/4</f>
        <v>3.5</v>
      </c>
      <c r="F31" s="73" t="n">
        <f aca="false">(F9-F5)/4</f>
        <v>1.5</v>
      </c>
      <c r="G31" s="73" t="n">
        <f aca="false">(G9-G5)/4</f>
        <v>36.5</v>
      </c>
      <c r="H31" s="73" t="n">
        <f aca="false">(H9-H5)/4</f>
        <v>120.75</v>
      </c>
      <c r="I31" s="73" t="n">
        <f aca="false">(I9-I5)/4</f>
        <v>-427.25008467998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125</v>
      </c>
      <c r="C32" s="73" t="n">
        <f aca="false">(C10-C6)/4</f>
        <v>37.75</v>
      </c>
      <c r="D32" s="73" t="n">
        <f aca="false">(D10-D6)/4</f>
        <v>6.75</v>
      </c>
      <c r="E32" s="73" t="n">
        <f aca="false">(E10-E6)/4</f>
        <v>7.75</v>
      </c>
      <c r="F32" s="73" t="n">
        <f aca="false">(F10-F6)/4</f>
        <v>3.75</v>
      </c>
      <c r="G32" s="73" t="n">
        <f aca="false">(G10-G6)/4</f>
        <v>39.75</v>
      </c>
      <c r="H32" s="73" t="n">
        <f aca="false">(H10-H6)/4</f>
        <v>117</v>
      </c>
      <c r="I32" s="73" t="n">
        <f aca="false">(I10-I6)/4</f>
        <v>-97.311762295082</v>
      </c>
    </row>
    <row r="33" customFormat="false" ht="12.75" hidden="false" customHeight="false" outlineLevel="0" collapsed="false">
      <c r="A33" s="70"/>
      <c r="B33" s="73" t="n">
        <f aca="false">(B11-B7)/4</f>
        <v>59.75</v>
      </c>
      <c r="C33" s="73" t="n">
        <f aca="false">(C11-C7)/4</f>
        <v>-94.25</v>
      </c>
      <c r="D33" s="73" t="n">
        <f aca="false">(D11-D7)/4</f>
        <v>-15.25</v>
      </c>
      <c r="E33" s="73" t="n">
        <f aca="false">(E11-E7)/4</f>
        <v>34.5</v>
      </c>
      <c r="F33" s="73" t="n">
        <f aca="false">(F11-F7)/4</f>
        <v>-14.25</v>
      </c>
      <c r="G33" s="73" t="n">
        <f aca="false">(G11-G7)/4</f>
        <v>-28.5</v>
      </c>
      <c r="H33" s="73" t="n">
        <f aca="false">(H11-H7)/4</f>
        <v>342</v>
      </c>
      <c r="I33" s="73" t="n">
        <f aca="false">(I11-I7)/4</f>
        <v>41.1752294963692</v>
      </c>
    </row>
    <row r="34" customFormat="false" ht="12.75" hidden="false" customHeight="false" outlineLevel="0" collapsed="false">
      <c r="A34" s="72"/>
      <c r="B34" s="73" t="n">
        <f aca="false">(B12-B8)/4</f>
        <v>295.5</v>
      </c>
      <c r="C34" s="73" t="n">
        <f aca="false">(C12-C8)/4</f>
        <v>-42.75</v>
      </c>
      <c r="D34" s="73" t="n">
        <f aca="false">(D12-D8)/4</f>
        <v>-9.75</v>
      </c>
      <c r="E34" s="73" t="n">
        <f aca="false">(E12-E8)/4</f>
        <v>41.25</v>
      </c>
      <c r="F34" s="73" t="n">
        <f aca="false">(F12-F8)/4</f>
        <v>-10.75</v>
      </c>
      <c r="G34" s="73" t="n">
        <f aca="false">(G12-G8)/4</f>
        <v>61.75</v>
      </c>
      <c r="H34" s="73" t="n">
        <f aca="false">(H12-H8)/4</f>
        <v>374.75</v>
      </c>
      <c r="I34" s="73" t="n">
        <f aca="false">(I12-I8)/4</f>
        <v>305.557887149205</v>
      </c>
    </row>
    <row r="35" customFormat="false" ht="12.75" hidden="false" customHeight="false" outlineLevel="0" collapsed="false">
      <c r="I35" s="56" t="n">
        <f aca="false">SUM(I33:I34)/2</f>
        <v>173.366558322787</v>
      </c>
    </row>
    <row r="37" customFormat="false" ht="12.75" hidden="false" customHeight="false" outlineLevel="0" collapsed="false">
      <c r="A37" s="69"/>
      <c r="B37" s="73" t="n">
        <f aca="false">(B10-B5)/5</f>
        <v>-295</v>
      </c>
      <c r="C37" s="73" t="n">
        <f aca="false">(C10-C5)/5</f>
        <v>35.6</v>
      </c>
      <c r="D37" s="73" t="n">
        <f aca="false">(D10-D5)/5</f>
        <v>7.6</v>
      </c>
      <c r="E37" s="73" t="n">
        <f aca="false">(E10-E5)/5</f>
        <v>5.6</v>
      </c>
      <c r="F37" s="73" t="n">
        <f aca="false">(F10-F5)/5</f>
        <v>2.2</v>
      </c>
      <c r="G37" s="73" t="n">
        <f aca="false">(G10-G5)/5</f>
        <v>35.2</v>
      </c>
      <c r="H37" s="73" t="n">
        <f aca="false">(H10-H5)/5</f>
        <v>106.8</v>
      </c>
      <c r="I37" s="73" t="n">
        <f aca="false">(I10-I5)/5</f>
        <v>-270.699585585586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29.8</v>
      </c>
      <c r="C38" s="73" t="n">
        <f aca="false">(C11-C6)/5</f>
        <v>-66.4</v>
      </c>
      <c r="D38" s="73" t="n">
        <f aca="false">(D11-D6)/5</f>
        <v>-10</v>
      </c>
      <c r="E38" s="73" t="n">
        <f aca="false">(E11-E6)/5</f>
        <v>29.2</v>
      </c>
      <c r="F38" s="73" t="n">
        <f aca="false">(F11-F6)/5</f>
        <v>-10.2</v>
      </c>
      <c r="G38" s="73" t="n">
        <f aca="false">(G11-G6)/5</f>
        <v>-19</v>
      </c>
      <c r="H38" s="73" t="n">
        <f aca="false">(H11-H6)/5</f>
        <v>285.2</v>
      </c>
      <c r="I38" s="73" t="n">
        <f aca="false">(I11-I6)/5</f>
        <v>22.1902589930973</v>
      </c>
    </row>
    <row r="39" customFormat="false" ht="12.75" hidden="false" customHeight="false" outlineLevel="0" collapsed="false">
      <c r="A39" s="72"/>
      <c r="B39" s="73" t="n">
        <f aca="false">(B12-B7)/5</f>
        <v>67.2</v>
      </c>
      <c r="C39" s="73" t="n">
        <f aca="false">(C12-C7)/5</f>
        <v>-67.4</v>
      </c>
      <c r="D39" s="73" t="n">
        <f aca="false">(D12-D7)/5</f>
        <v>-8.8</v>
      </c>
      <c r="E39" s="73" t="n">
        <f aca="false">(E12-E7)/5</f>
        <v>32</v>
      </c>
      <c r="F39" s="73" t="n">
        <f aca="false">(F12-F7)/5</f>
        <v>-9.4</v>
      </c>
      <c r="G39" s="73" t="n">
        <f aca="false">(G12-G7)/5</f>
        <v>48</v>
      </c>
      <c r="H39" s="73" t="n">
        <f aca="false">(H12-H7)/5</f>
        <v>295</v>
      </c>
      <c r="I39" s="73" t="n">
        <f aca="false">(I12-I7)/5</f>
        <v>64.1463249224578</v>
      </c>
    </row>
    <row r="40" customFormat="false" ht="12.75" hidden="false" customHeight="false" outlineLevel="0" collapsed="false">
      <c r="I40" s="56" t="n">
        <f aca="false">SUM(I38:I39)/2</f>
        <v>43.1682919577775</v>
      </c>
    </row>
    <row r="42" customFormat="false" ht="15.75" hidden="false" customHeight="false" outlineLevel="0" collapsed="false">
      <c r="A42" s="86" t="n">
        <v>2475</v>
      </c>
      <c r="B42" s="87" t="n">
        <v>592</v>
      </c>
      <c r="C42" s="87" t="n">
        <v>142</v>
      </c>
      <c r="D42" s="87" t="n">
        <v>172</v>
      </c>
      <c r="E42" s="87" t="n">
        <v>119</v>
      </c>
      <c r="F42" s="87" t="n">
        <v>204</v>
      </c>
      <c r="G42" s="87" t="n">
        <v>666</v>
      </c>
    </row>
    <row r="43" customFormat="false" ht="15.75" hidden="false" customHeight="false" outlineLevel="0" collapsed="false">
      <c r="A43" s="86" t="n">
        <v>1500</v>
      </c>
      <c r="B43" s="87" t="n">
        <v>619</v>
      </c>
      <c r="C43" s="87" t="n">
        <v>153</v>
      </c>
      <c r="D43" s="87" t="n">
        <v>169</v>
      </c>
      <c r="E43" s="87" t="n">
        <v>115</v>
      </c>
      <c r="F43" s="87" t="n">
        <v>221</v>
      </c>
      <c r="G43" s="87" t="n">
        <v>732</v>
      </c>
    </row>
    <row r="44" customFormat="false" ht="15.75" hidden="false" customHeight="false" outlineLevel="0" collapsed="false">
      <c r="A44" s="86" t="n">
        <v>1410</v>
      </c>
      <c r="B44" s="87" t="n">
        <v>664</v>
      </c>
      <c r="C44" s="87" t="n">
        <v>164</v>
      </c>
      <c r="D44" s="87" t="n">
        <v>177</v>
      </c>
      <c r="E44" s="87" t="n">
        <v>121</v>
      </c>
      <c r="F44" s="87" t="n">
        <v>240</v>
      </c>
      <c r="G44" s="87" t="n">
        <v>790</v>
      </c>
    </row>
    <row r="45" customFormat="false" ht="15.75" hidden="false" customHeight="false" outlineLevel="0" collapsed="false">
      <c r="A45" s="87" t="n">
        <v>564</v>
      </c>
      <c r="B45" s="87" t="n">
        <v>498</v>
      </c>
      <c r="C45" s="87" t="n">
        <v>159</v>
      </c>
      <c r="D45" s="87" t="n">
        <v>172</v>
      </c>
      <c r="E45" s="87" t="n">
        <v>117</v>
      </c>
      <c r="F45" s="87" t="n">
        <v>233</v>
      </c>
      <c r="G45" s="87" t="n">
        <v>766</v>
      </c>
    </row>
    <row r="46" customFormat="false" ht="15.75" hidden="false" customHeight="false" outlineLevel="0" collapsed="false">
      <c r="A46" s="87" t="n">
        <v>677</v>
      </c>
      <c r="B46" s="87" t="n">
        <v>748</v>
      </c>
      <c r="C46" s="87" t="n">
        <v>172</v>
      </c>
      <c r="D46" s="87" t="n">
        <v>186</v>
      </c>
      <c r="E46" s="87" t="n">
        <v>125</v>
      </c>
      <c r="F46" s="87" t="n">
        <v>350</v>
      </c>
      <c r="G46" s="86" t="n">
        <v>1149</v>
      </c>
    </row>
    <row r="47" customFormat="false" ht="15.75" hidden="false" customHeight="false" outlineLevel="0" collapsed="false">
      <c r="A47" s="86" t="n">
        <v>1000</v>
      </c>
      <c r="B47" s="87" t="n">
        <v>770</v>
      </c>
      <c r="C47" s="87" t="n">
        <v>180</v>
      </c>
      <c r="D47" s="87" t="n">
        <v>200</v>
      </c>
      <c r="E47" s="87" t="n">
        <v>130</v>
      </c>
      <c r="F47" s="87" t="n">
        <v>380</v>
      </c>
      <c r="G47" s="86" t="n">
        <v>1200</v>
      </c>
    </row>
    <row r="48" customFormat="false" ht="15.75" hidden="false" customHeight="false" outlineLevel="0" collapsed="false">
      <c r="A48" s="86" t="n">
        <v>1649</v>
      </c>
      <c r="B48" s="87" t="n">
        <v>287</v>
      </c>
      <c r="C48" s="87" t="n">
        <v>103</v>
      </c>
      <c r="D48" s="87" t="n">
        <v>315</v>
      </c>
      <c r="E48" s="87" t="n">
        <v>64</v>
      </c>
      <c r="F48" s="87" t="n">
        <v>126</v>
      </c>
      <c r="G48" s="86" t="n">
        <v>2158</v>
      </c>
    </row>
    <row r="49" customFormat="false" ht="15.75" hidden="false" customHeight="false" outlineLevel="0" collapsed="false">
      <c r="A49" s="86" t="n">
        <v>1746</v>
      </c>
      <c r="B49" s="87" t="n">
        <v>327</v>
      </c>
      <c r="C49" s="87" t="n">
        <v>120</v>
      </c>
      <c r="D49" s="87" t="n">
        <v>337</v>
      </c>
      <c r="E49" s="87" t="n">
        <v>74</v>
      </c>
      <c r="F49" s="87" t="n">
        <v>480</v>
      </c>
      <c r="G49" s="86" t="n">
        <v>2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93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1500</v>
      </c>
      <c r="C5" s="66" t="n">
        <v>800</v>
      </c>
      <c r="D5" s="66" t="n">
        <v>40</v>
      </c>
      <c r="E5" s="66" t="n">
        <v>140</v>
      </c>
      <c r="F5" s="66" t="n">
        <v>45</v>
      </c>
      <c r="G5" s="66" t="n">
        <v>450</v>
      </c>
      <c r="H5" s="66" t="n">
        <v>1000</v>
      </c>
      <c r="I5" s="67" t="n">
        <f aca="false">B5+0.2*G5/H5+(D5+E5+F5)+0.25*C5</f>
        <v>1925.09</v>
      </c>
    </row>
    <row r="6" customFormat="false" ht="12.75" hidden="false" customHeight="false" outlineLevel="0" collapsed="false">
      <c r="A6" s="64" t="n">
        <v>1991</v>
      </c>
      <c r="B6" s="65" t="n">
        <v>1600</v>
      </c>
      <c r="C6" s="66" t="n">
        <v>870</v>
      </c>
      <c r="D6" s="66" t="n">
        <v>40</v>
      </c>
      <c r="E6" s="66" t="n">
        <v>140</v>
      </c>
      <c r="F6" s="66" t="n">
        <v>45</v>
      </c>
      <c r="G6" s="66" t="n">
        <v>450</v>
      </c>
      <c r="H6" s="66" t="n">
        <v>1000</v>
      </c>
      <c r="I6" s="67" t="n">
        <f aca="false">B6+0.2*G6/H6+(D6+E6+F6)+0.25*C6</f>
        <v>2042.59</v>
      </c>
    </row>
    <row r="7" customFormat="false" ht="12.75" hidden="false" customHeight="false" outlineLevel="0" collapsed="false">
      <c r="A7" s="64" t="n">
        <v>1992</v>
      </c>
      <c r="B7" s="65" t="n">
        <v>1200</v>
      </c>
      <c r="C7" s="66" t="n">
        <v>900</v>
      </c>
      <c r="D7" s="66" t="n">
        <v>40</v>
      </c>
      <c r="E7" s="66" t="n">
        <v>150</v>
      </c>
      <c r="F7" s="66" t="n">
        <v>45</v>
      </c>
      <c r="G7" s="66" t="n">
        <v>450</v>
      </c>
      <c r="H7" s="66" t="n">
        <v>1050</v>
      </c>
      <c r="I7" s="67" t="n">
        <f aca="false">B7+0.2*G7/H7+(D7+E7+F7)+0.25*C7</f>
        <v>1660.08571428571</v>
      </c>
    </row>
    <row r="8" customFormat="false" ht="12.75" hidden="false" customHeight="false" outlineLevel="0" collapsed="false">
      <c r="A8" s="64" t="n">
        <v>1993</v>
      </c>
      <c r="B8" s="66" t="n">
        <v>480</v>
      </c>
      <c r="C8" s="66" t="n">
        <v>665</v>
      </c>
      <c r="D8" s="66" t="n">
        <v>38</v>
      </c>
      <c r="E8" s="66" t="n">
        <v>145</v>
      </c>
      <c r="F8" s="66" t="n">
        <v>43</v>
      </c>
      <c r="G8" s="66" t="n">
        <v>427</v>
      </c>
      <c r="H8" s="66" t="n">
        <v>997</v>
      </c>
      <c r="I8" s="67" t="n">
        <f aca="false">B8+0.2*G8/H8+(D8+E8+F8)+0.25*C8</f>
        <v>872.335656970913</v>
      </c>
    </row>
    <row r="9" customFormat="false" ht="12.75" hidden="false" customHeight="false" outlineLevel="0" collapsed="false">
      <c r="A9" s="64" t="n">
        <v>1994</v>
      </c>
      <c r="B9" s="66" t="n">
        <v>530</v>
      </c>
      <c r="C9" s="66" t="n">
        <v>740</v>
      </c>
      <c r="D9" s="66" t="n">
        <v>41</v>
      </c>
      <c r="E9" s="66" t="n">
        <v>154</v>
      </c>
      <c r="F9" s="66" t="n">
        <v>47</v>
      </c>
      <c r="G9" s="66" t="n">
        <v>475</v>
      </c>
      <c r="H9" s="66" t="n">
        <v>1100</v>
      </c>
      <c r="I9" s="67" t="n">
        <f aca="false">B9+0.2*G9/H9+(D9+E9+F9)+0.25*C9</f>
        <v>957.086363636364</v>
      </c>
    </row>
    <row r="10" customFormat="false" ht="12.75" hidden="false" customHeight="false" outlineLevel="0" collapsed="false">
      <c r="A10" s="64" t="n">
        <v>1995</v>
      </c>
      <c r="B10" s="65" t="n">
        <v>580</v>
      </c>
      <c r="C10" s="66" t="n">
        <v>550</v>
      </c>
      <c r="D10" s="66" t="n">
        <v>42</v>
      </c>
      <c r="E10" s="66" t="n">
        <v>150</v>
      </c>
      <c r="F10" s="66" t="n">
        <v>45</v>
      </c>
      <c r="G10" s="66" t="n">
        <v>430</v>
      </c>
      <c r="H10" s="66" t="n">
        <v>1200</v>
      </c>
      <c r="I10" s="67" t="n">
        <f aca="false">B10+0.2*G10/H10+(D10+E10+F10)+0.25*C10</f>
        <v>954.571666666667</v>
      </c>
    </row>
    <row r="11" customFormat="false" ht="12.75" hidden="false" customHeight="false" outlineLevel="0" collapsed="false">
      <c r="A11" s="64" t="n">
        <v>1996</v>
      </c>
      <c r="B11" s="65" t="n">
        <v>2603</v>
      </c>
      <c r="C11" s="66" t="n">
        <v>226</v>
      </c>
      <c r="D11" s="66" t="n">
        <v>114</v>
      </c>
      <c r="E11" s="66" t="n">
        <v>352</v>
      </c>
      <c r="F11" s="66" t="n">
        <v>21</v>
      </c>
      <c r="G11" s="66" t="n">
        <v>1902</v>
      </c>
      <c r="H11" s="66" t="n">
        <v>2878</v>
      </c>
      <c r="I11" s="67" t="n">
        <f aca="false">B11+0.2*G11/H11+(D11+E11+F11)+0.25*C11</f>
        <v>3146.63217512161</v>
      </c>
    </row>
    <row r="12" customFormat="false" ht="12.75" hidden="false" customHeight="false" outlineLevel="0" collapsed="false">
      <c r="A12" s="64" t="n">
        <v>1997</v>
      </c>
      <c r="B12" s="65" t="n">
        <v>1560</v>
      </c>
      <c r="C12" s="66" t="n">
        <v>136</v>
      </c>
      <c r="D12" s="66" t="n">
        <v>68</v>
      </c>
      <c r="E12" s="66" t="n">
        <v>215</v>
      </c>
      <c r="F12" s="66" t="n">
        <v>15</v>
      </c>
      <c r="G12" s="66" t="n">
        <v>397</v>
      </c>
      <c r="H12" s="66" t="n">
        <v>1720</v>
      </c>
      <c r="I12" s="67" t="n">
        <f aca="false">B12+0.2*G12/H12+(D12+E12+F12)+0.25*C12</f>
        <v>1892.0461627907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-150</v>
      </c>
      <c r="C16" s="9" t="n">
        <f aca="false">(C7-C5)/2</f>
        <v>50</v>
      </c>
      <c r="D16" s="9" t="n">
        <f aca="false">(D7-D5)/2</f>
        <v>0</v>
      </c>
      <c r="E16" s="9" t="n">
        <f aca="false">(E7-E5)/2</f>
        <v>5</v>
      </c>
      <c r="F16" s="9" t="n">
        <f aca="false">(F7-F5)/2</f>
        <v>0</v>
      </c>
      <c r="G16" s="9" t="n">
        <f aca="false">(G7-G5)/2</f>
        <v>0</v>
      </c>
      <c r="H16" s="9" t="n">
        <f aca="false">(H7-H5)/2</f>
        <v>25</v>
      </c>
      <c r="I16" s="9" t="n">
        <f aca="false">(I7-I5)/2</f>
        <v>-132.502142857143</v>
      </c>
    </row>
    <row r="17" customFormat="false" ht="12.75" hidden="false" customHeight="false" outlineLevel="0" collapsed="false">
      <c r="A17" s="70"/>
      <c r="B17" s="9" t="n">
        <f aca="false">(B8-B6)/2</f>
        <v>-560</v>
      </c>
      <c r="C17" s="9" t="n">
        <f aca="false">(C8-C6)/2</f>
        <v>-102.5</v>
      </c>
      <c r="D17" s="9" t="n">
        <f aca="false">(D8-D6)/2</f>
        <v>-1</v>
      </c>
      <c r="E17" s="9" t="n">
        <f aca="false">(E8-E6)/2</f>
        <v>2.5</v>
      </c>
      <c r="F17" s="9" t="n">
        <f aca="false">(F8-F6)/2</f>
        <v>-1</v>
      </c>
      <c r="G17" s="9" t="n">
        <f aca="false">(G8-G6)/2</f>
        <v>-11.5</v>
      </c>
      <c r="H17" s="9" t="n">
        <f aca="false">(H8-H6)/2</f>
        <v>-1.5</v>
      </c>
      <c r="I17" s="9" t="n">
        <f aca="false">(I8-I6)/2</f>
        <v>-585.127171514544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335</v>
      </c>
      <c r="C18" s="9" t="n">
        <f aca="false">(C9-C7)/2</f>
        <v>-80</v>
      </c>
      <c r="D18" s="9" t="n">
        <f aca="false">(D9-D7)/2</f>
        <v>0.5</v>
      </c>
      <c r="E18" s="9" t="n">
        <f aca="false">(E9-E7)/2</f>
        <v>2</v>
      </c>
      <c r="F18" s="9" t="n">
        <f aca="false">(F9-F7)/2</f>
        <v>1</v>
      </c>
      <c r="G18" s="9" t="n">
        <f aca="false">(G9-G7)/2</f>
        <v>12.5</v>
      </c>
      <c r="H18" s="9" t="n">
        <f aca="false">(H9-H7)/2</f>
        <v>25</v>
      </c>
      <c r="I18" s="9" t="n">
        <f aca="false">(I9-I7)/2</f>
        <v>-351.499675324675</v>
      </c>
    </row>
    <row r="19" customFormat="false" ht="12.75" hidden="false" customHeight="false" outlineLevel="0" collapsed="false">
      <c r="A19" s="70"/>
      <c r="B19" s="9" t="n">
        <f aca="false">(B10-B8)/2</f>
        <v>50</v>
      </c>
      <c r="C19" s="9" t="n">
        <f aca="false">(C10-C8)/2</f>
        <v>-57.5</v>
      </c>
      <c r="D19" s="9" t="n">
        <f aca="false">(D10-D8)/2</f>
        <v>2</v>
      </c>
      <c r="E19" s="9" t="n">
        <f aca="false">(E10-E8)/2</f>
        <v>2.5</v>
      </c>
      <c r="F19" s="9" t="n">
        <f aca="false">(F10-F8)/2</f>
        <v>1</v>
      </c>
      <c r="G19" s="9" t="n">
        <f aca="false">(G10-G8)/2</f>
        <v>1.5</v>
      </c>
      <c r="H19" s="9" t="n">
        <f aca="false">(H10-H8)/2</f>
        <v>101.5</v>
      </c>
      <c r="I19" s="9" t="n">
        <f aca="false">(I10-I8)/2</f>
        <v>41.118004847877</v>
      </c>
    </row>
    <row r="20" customFormat="false" ht="12.75" hidden="false" customHeight="false" outlineLevel="0" collapsed="false">
      <c r="A20" s="70"/>
      <c r="B20" s="9" t="n">
        <f aca="false">(B11-B9)/2</f>
        <v>1036.5</v>
      </c>
      <c r="C20" s="9" t="n">
        <f aca="false">(C11-C9)/2</f>
        <v>-257</v>
      </c>
      <c r="D20" s="9" t="n">
        <f aca="false">(D11-D9)/2</f>
        <v>36.5</v>
      </c>
      <c r="E20" s="9" t="n">
        <f aca="false">(E11-E9)/2</f>
        <v>99</v>
      </c>
      <c r="F20" s="9" t="n">
        <f aca="false">(F11-F9)/2</f>
        <v>-13</v>
      </c>
      <c r="G20" s="9" t="n">
        <f aca="false">(G11-G9)/2</f>
        <v>713.5</v>
      </c>
      <c r="H20" s="9" t="n">
        <f aca="false">(H11-H9)/2</f>
        <v>889</v>
      </c>
      <c r="I20" s="9" t="n">
        <f aca="false">(I11-I9)/2</f>
        <v>1094.77290574262</v>
      </c>
    </row>
    <row r="21" customFormat="false" ht="12.75" hidden="false" customHeight="false" outlineLevel="0" collapsed="false">
      <c r="A21" s="72"/>
      <c r="B21" s="9" t="n">
        <f aca="false">(B12-B10)/2</f>
        <v>490</v>
      </c>
      <c r="C21" s="9" t="n">
        <f aca="false">(C12-C10)/2</f>
        <v>-207</v>
      </c>
      <c r="D21" s="9" t="n">
        <f aca="false">(D12-D10)/2</f>
        <v>13</v>
      </c>
      <c r="E21" s="9" t="n">
        <f aca="false">(E12-E10)/2</f>
        <v>32.5</v>
      </c>
      <c r="F21" s="9" t="n">
        <f aca="false">(F12-F10)/2</f>
        <v>-15</v>
      </c>
      <c r="G21" s="9" t="n">
        <f aca="false">(G12-G10)/2</f>
        <v>-16.5</v>
      </c>
      <c r="H21" s="9" t="n">
        <f aca="false">(H12-H10)/2</f>
        <v>260</v>
      </c>
      <c r="I21" s="9" t="n">
        <f aca="false">(I12-I10)/2</f>
        <v>468.737248062016</v>
      </c>
    </row>
    <row r="22" customFormat="false" ht="12.75" hidden="false" customHeight="false" outlineLevel="0" collapsed="false">
      <c r="I22" s="56" t="n">
        <f aca="false">SUM(I19:I21)/3</f>
        <v>534.876052884172</v>
      </c>
    </row>
    <row r="24" customFormat="false" ht="12.75" hidden="false" customHeight="false" outlineLevel="0" collapsed="false">
      <c r="A24" s="69"/>
      <c r="B24" s="73" t="n">
        <f aca="false">(B8-B5)/3</f>
        <v>-340</v>
      </c>
      <c r="C24" s="73" t="n">
        <f aca="false">(C8-C5)/3</f>
        <v>-45</v>
      </c>
      <c r="D24" s="73" t="n">
        <f aca="false">(D8-D5)/3</f>
        <v>-0.666666666666667</v>
      </c>
      <c r="E24" s="73" t="n">
        <f aca="false">(E8-E5)/3</f>
        <v>1.66666666666667</v>
      </c>
      <c r="F24" s="73" t="n">
        <f aca="false">(F8-F5)/3</f>
        <v>-0.666666666666667</v>
      </c>
      <c r="G24" s="73" t="n">
        <f aca="false">(G8-G5)/3</f>
        <v>-7.66666666666667</v>
      </c>
      <c r="H24" s="73" t="n">
        <f aca="false">(H8-H5)/3</f>
        <v>-1</v>
      </c>
      <c r="I24" s="73" t="n">
        <f aca="false">(I8-I5)/3</f>
        <v>-350.918114343029</v>
      </c>
    </row>
    <row r="25" customFormat="false" ht="12.75" hidden="false" customHeight="false" outlineLevel="0" collapsed="false">
      <c r="A25" s="70"/>
      <c r="B25" s="73" t="n">
        <f aca="false">(B9-B6)/3</f>
        <v>-356.666666666667</v>
      </c>
      <c r="C25" s="73" t="n">
        <f aca="false">(C9-C6)/3</f>
        <v>-43.3333333333333</v>
      </c>
      <c r="D25" s="73" t="n">
        <f aca="false">(D9-D6)/3</f>
        <v>0.333333333333333</v>
      </c>
      <c r="E25" s="73" t="n">
        <f aca="false">(E9-E6)/3</f>
        <v>4.66666666666667</v>
      </c>
      <c r="F25" s="73" t="n">
        <f aca="false">(F9-F6)/3</f>
        <v>0.666666666666667</v>
      </c>
      <c r="G25" s="73" t="n">
        <f aca="false">(G9-G6)/3</f>
        <v>8.33333333333333</v>
      </c>
      <c r="H25" s="73" t="n">
        <f aca="false">(H9-H6)/3</f>
        <v>33.3333333333333</v>
      </c>
      <c r="I25" s="73" t="n">
        <f aca="false">(I9-I6)/3</f>
        <v>-361.834545454545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-206.666666666667</v>
      </c>
      <c r="C26" s="73" t="n">
        <f aca="false">(C10-C7)/3</f>
        <v>-116.666666666667</v>
      </c>
      <c r="D26" s="73" t="n">
        <f aca="false">(D10-D7)/3</f>
        <v>0.666666666666667</v>
      </c>
      <c r="E26" s="73" t="n">
        <f aca="false">(E10-E7)/3</f>
        <v>0</v>
      </c>
      <c r="F26" s="73" t="n">
        <f aca="false">(F10-F7)/3</f>
        <v>0</v>
      </c>
      <c r="G26" s="73" t="n">
        <f aca="false">(G10-G7)/3</f>
        <v>-6.66666666666667</v>
      </c>
      <c r="H26" s="73" t="n">
        <f aca="false">(H10-H7)/3</f>
        <v>50</v>
      </c>
      <c r="I26" s="73" t="n">
        <f aca="false">(I10-I7)/3</f>
        <v>-235.171349206349</v>
      </c>
    </row>
    <row r="27" customFormat="false" ht="12.75" hidden="false" customHeight="false" outlineLevel="0" collapsed="false">
      <c r="A27" s="70"/>
      <c r="B27" s="73" t="n">
        <f aca="false">(B11-B8)/3</f>
        <v>707.666666666667</v>
      </c>
      <c r="C27" s="73" t="n">
        <f aca="false">(C11-C8)/3</f>
        <v>-146.333333333333</v>
      </c>
      <c r="D27" s="73" t="n">
        <f aca="false">(D11-D8)/3</f>
        <v>25.3333333333333</v>
      </c>
      <c r="E27" s="73" t="n">
        <f aca="false">(E11-E8)/3</f>
        <v>69</v>
      </c>
      <c r="F27" s="73" t="n">
        <f aca="false">(F11-F8)/3</f>
        <v>-7.33333333333333</v>
      </c>
      <c r="G27" s="73" t="n">
        <f aca="false">(G11-G8)/3</f>
        <v>491.666666666667</v>
      </c>
      <c r="H27" s="73" t="n">
        <f aca="false">(H11-H8)/3</f>
        <v>627</v>
      </c>
      <c r="I27" s="73" t="n">
        <f aca="false">(I11-I8)/3</f>
        <v>758.098839383567</v>
      </c>
    </row>
    <row r="28" customFormat="false" ht="12.75" hidden="false" customHeight="false" outlineLevel="0" collapsed="false">
      <c r="A28" s="72"/>
      <c r="B28" s="73" t="n">
        <f aca="false">(B12-B9)/3</f>
        <v>343.333333333333</v>
      </c>
      <c r="C28" s="73" t="n">
        <f aca="false">(C12-C9)/3</f>
        <v>-201.333333333333</v>
      </c>
      <c r="D28" s="73" t="n">
        <f aca="false">(D12-D9)/3</f>
        <v>9</v>
      </c>
      <c r="E28" s="73" t="n">
        <f aca="false">(E12-E9)/3</f>
        <v>20.3333333333333</v>
      </c>
      <c r="F28" s="73" t="n">
        <f aca="false">(F12-F9)/3</f>
        <v>-10.6666666666667</v>
      </c>
      <c r="G28" s="73" t="n">
        <f aca="false">(G12-G9)/3</f>
        <v>-26</v>
      </c>
      <c r="H28" s="73" t="n">
        <f aca="false">(H12-H9)/3</f>
        <v>206.666666666667</v>
      </c>
      <c r="I28" s="73" t="n">
        <f aca="false">(I12-I9)/3</f>
        <v>311.653266384778</v>
      </c>
    </row>
    <row r="29" customFormat="false" ht="12.75" hidden="false" customHeight="false" outlineLevel="0" collapsed="false">
      <c r="I29" s="56" t="n">
        <f aca="false">SUM(I26:I28)/3</f>
        <v>278.193585520665</v>
      </c>
    </row>
    <row r="31" customFormat="false" ht="12.75" hidden="false" customHeight="false" outlineLevel="0" collapsed="false">
      <c r="A31" s="69"/>
      <c r="B31" s="73" t="n">
        <f aca="false">(B9-B5)/4</f>
        <v>-242.5</v>
      </c>
      <c r="C31" s="73" t="n">
        <f aca="false">(C9-C5)/4</f>
        <v>-15</v>
      </c>
      <c r="D31" s="73" t="n">
        <f aca="false">(D9-D5)/4</f>
        <v>0.25</v>
      </c>
      <c r="E31" s="73" t="n">
        <f aca="false">(E9-E5)/4</f>
        <v>3.5</v>
      </c>
      <c r="F31" s="73" t="n">
        <f aca="false">(F9-F5)/4</f>
        <v>0.5</v>
      </c>
      <c r="G31" s="73" t="n">
        <f aca="false">(G9-G5)/4</f>
        <v>6.25</v>
      </c>
      <c r="H31" s="73" t="n">
        <f aca="false">(H9-H5)/4</f>
        <v>25</v>
      </c>
      <c r="I31" s="73" t="n">
        <f aca="false">(I9-I5)/4</f>
        <v>-242.000909090909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255</v>
      </c>
      <c r="C32" s="73" t="n">
        <f aca="false">(C10-C6)/4</f>
        <v>-80</v>
      </c>
      <c r="D32" s="73" t="n">
        <f aca="false">(D10-D6)/4</f>
        <v>0.5</v>
      </c>
      <c r="E32" s="73" t="n">
        <f aca="false">(E10-E6)/4</f>
        <v>2.5</v>
      </c>
      <c r="F32" s="73" t="n">
        <f aca="false">(F10-F6)/4</f>
        <v>0</v>
      </c>
      <c r="G32" s="73" t="n">
        <f aca="false">(G10-G6)/4</f>
        <v>-5</v>
      </c>
      <c r="H32" s="73" t="n">
        <f aca="false">(H10-H6)/4</f>
        <v>50</v>
      </c>
      <c r="I32" s="73" t="n">
        <f aca="false">(I10-I6)/4</f>
        <v>-272.004583333333</v>
      </c>
    </row>
    <row r="33" customFormat="false" ht="12.75" hidden="false" customHeight="false" outlineLevel="0" collapsed="false">
      <c r="A33" s="70"/>
      <c r="B33" s="73" t="n">
        <f aca="false">(B11-B7)/4</f>
        <v>350.75</v>
      </c>
      <c r="C33" s="73" t="n">
        <f aca="false">(C11-C7)/4</f>
        <v>-168.5</v>
      </c>
      <c r="D33" s="73" t="n">
        <f aca="false">(D11-D7)/4</f>
        <v>18.5</v>
      </c>
      <c r="E33" s="73" t="n">
        <f aca="false">(E11-E7)/4</f>
        <v>50.5</v>
      </c>
      <c r="F33" s="73" t="n">
        <f aca="false">(F11-F7)/4</f>
        <v>-6</v>
      </c>
      <c r="G33" s="73" t="n">
        <f aca="false">(G11-G7)/4</f>
        <v>363</v>
      </c>
      <c r="H33" s="73" t="n">
        <f aca="false">(H11-H7)/4</f>
        <v>457</v>
      </c>
      <c r="I33" s="73" t="n">
        <f aca="false">(I11-I7)/4</f>
        <v>371.636615208975</v>
      </c>
    </row>
    <row r="34" customFormat="false" ht="12.75" hidden="false" customHeight="false" outlineLevel="0" collapsed="false">
      <c r="A34" s="72"/>
      <c r="B34" s="73" t="n">
        <f aca="false">(B12-B8)/4</f>
        <v>270</v>
      </c>
      <c r="C34" s="73" t="n">
        <f aca="false">(C12-C8)/4</f>
        <v>-132.25</v>
      </c>
      <c r="D34" s="73" t="n">
        <f aca="false">(D12-D8)/4</f>
        <v>7.5</v>
      </c>
      <c r="E34" s="73" t="n">
        <f aca="false">(E12-E8)/4</f>
        <v>17.5</v>
      </c>
      <c r="F34" s="73" t="n">
        <f aca="false">(F12-F8)/4</f>
        <v>-7</v>
      </c>
      <c r="G34" s="73" t="n">
        <f aca="false">(G12-G8)/4</f>
        <v>-7.5</v>
      </c>
      <c r="H34" s="73" t="n">
        <f aca="false">(H12-H8)/4</f>
        <v>180.75</v>
      </c>
      <c r="I34" s="73" t="n">
        <f aca="false">(I12-I8)/4</f>
        <v>254.927626454946</v>
      </c>
    </row>
    <row r="35" customFormat="false" ht="12.75" hidden="false" customHeight="false" outlineLevel="0" collapsed="false">
      <c r="I35" s="56" t="n">
        <f aca="false">SUM(I33:I34)/2</f>
        <v>313.28212083196</v>
      </c>
    </row>
    <row r="37" customFormat="false" ht="12.75" hidden="false" customHeight="false" outlineLevel="0" collapsed="false">
      <c r="A37" s="69"/>
      <c r="B37" s="73" t="n">
        <f aca="false">(B10-B5)/5</f>
        <v>-184</v>
      </c>
      <c r="C37" s="73" t="n">
        <f aca="false">(C10-C5)/5</f>
        <v>-50</v>
      </c>
      <c r="D37" s="73" t="n">
        <f aca="false">(D10-D5)/5</f>
        <v>0.4</v>
      </c>
      <c r="E37" s="73" t="n">
        <f aca="false">(E10-E5)/5</f>
        <v>2</v>
      </c>
      <c r="F37" s="73" t="n">
        <f aca="false">(F10-F5)/5</f>
        <v>0</v>
      </c>
      <c r="G37" s="73" t="n">
        <f aca="false">(G10-G5)/5</f>
        <v>-4</v>
      </c>
      <c r="H37" s="73" t="n">
        <f aca="false">(H10-H5)/5</f>
        <v>40</v>
      </c>
      <c r="I37" s="73" t="n">
        <f aca="false">(I10-I5)/5</f>
        <v>-194.103666666667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200.6</v>
      </c>
      <c r="C38" s="73" t="n">
        <f aca="false">(C11-C6)/5</f>
        <v>-128.8</v>
      </c>
      <c r="D38" s="73" t="n">
        <f aca="false">(D11-D6)/5</f>
        <v>14.8</v>
      </c>
      <c r="E38" s="73" t="n">
        <f aca="false">(E11-E6)/5</f>
        <v>42.4</v>
      </c>
      <c r="F38" s="73" t="n">
        <f aca="false">(F11-F6)/5</f>
        <v>-4.8</v>
      </c>
      <c r="G38" s="73" t="n">
        <f aca="false">(G11-G6)/5</f>
        <v>290.4</v>
      </c>
      <c r="H38" s="73" t="n">
        <f aca="false">(H11-H6)/5</f>
        <v>375.6</v>
      </c>
      <c r="I38" s="73" t="n">
        <f aca="false">(I11-I6)/5</f>
        <v>220.808435024322</v>
      </c>
    </row>
    <row r="39" customFormat="false" ht="12.75" hidden="false" customHeight="false" outlineLevel="0" collapsed="false">
      <c r="A39" s="72"/>
      <c r="B39" s="73" t="n">
        <f aca="false">(B12-B7)/5</f>
        <v>72</v>
      </c>
      <c r="C39" s="73" t="n">
        <f aca="false">(C12-C7)/5</f>
        <v>-152.8</v>
      </c>
      <c r="D39" s="73" t="n">
        <f aca="false">(D12-D7)/5</f>
        <v>5.6</v>
      </c>
      <c r="E39" s="73" t="n">
        <f aca="false">(E12-E7)/5</f>
        <v>13</v>
      </c>
      <c r="F39" s="73" t="n">
        <f aca="false">(F12-F7)/5</f>
        <v>-6</v>
      </c>
      <c r="G39" s="73" t="n">
        <f aca="false">(G12-G7)/5</f>
        <v>-10.6</v>
      </c>
      <c r="H39" s="73" t="n">
        <f aca="false">(H12-H7)/5</f>
        <v>134</v>
      </c>
      <c r="I39" s="73" t="n">
        <f aca="false">(I12-I7)/5</f>
        <v>46.3920897009967</v>
      </c>
    </row>
    <row r="40" customFormat="false" ht="13.5" hidden="false" customHeight="false" outlineLevel="0" collapsed="false">
      <c r="I40" s="56" t="n">
        <f aca="false">SUM(I38:I39)/2</f>
        <v>133.60026236266</v>
      </c>
    </row>
    <row r="41" customFormat="false" ht="31.5" hidden="false" customHeight="false" outlineLevel="0" collapsed="false">
      <c r="A41" s="88"/>
      <c r="B41" s="89" t="s">
        <v>85</v>
      </c>
      <c r="C41" s="89" t="s">
        <v>86</v>
      </c>
      <c r="D41" s="89" t="s">
        <v>87</v>
      </c>
      <c r="E41" s="89" t="s">
        <v>88</v>
      </c>
      <c r="F41" s="89" t="s">
        <v>89</v>
      </c>
      <c r="G41" s="89" t="s">
        <v>90</v>
      </c>
      <c r="H41" s="90" t="s">
        <v>91</v>
      </c>
    </row>
    <row r="42" customFormat="false" ht="15.75" hidden="false" customHeight="false" outlineLevel="0" collapsed="false">
      <c r="A42" s="91" t="n">
        <v>1990</v>
      </c>
      <c r="B42" s="92" t="n">
        <v>1500</v>
      </c>
      <c r="C42" s="93" t="n">
        <v>800</v>
      </c>
      <c r="D42" s="93" t="n">
        <v>40</v>
      </c>
      <c r="E42" s="93" t="n">
        <v>140</v>
      </c>
      <c r="F42" s="93" t="n">
        <v>45</v>
      </c>
      <c r="G42" s="93" t="n">
        <v>450</v>
      </c>
      <c r="H42" s="94" t="n">
        <v>1000</v>
      </c>
    </row>
    <row r="43" customFormat="false" ht="15.75" hidden="false" customHeight="false" outlineLevel="0" collapsed="false">
      <c r="A43" s="91" t="n">
        <v>1991</v>
      </c>
      <c r="B43" s="92" t="n">
        <v>1600</v>
      </c>
      <c r="C43" s="93" t="n">
        <v>870</v>
      </c>
      <c r="D43" s="93" t="n">
        <v>40</v>
      </c>
      <c r="E43" s="93" t="n">
        <v>140</v>
      </c>
      <c r="F43" s="93" t="n">
        <v>45</v>
      </c>
      <c r="G43" s="93" t="n">
        <v>450</v>
      </c>
      <c r="H43" s="94" t="n">
        <v>1000</v>
      </c>
    </row>
    <row r="44" customFormat="false" ht="15.75" hidden="false" customHeight="false" outlineLevel="0" collapsed="false">
      <c r="A44" s="91" t="n">
        <v>1992</v>
      </c>
      <c r="B44" s="92" t="n">
        <v>1200</v>
      </c>
      <c r="C44" s="93" t="n">
        <v>900</v>
      </c>
      <c r="D44" s="93" t="n">
        <v>40</v>
      </c>
      <c r="E44" s="93" t="n">
        <v>150</v>
      </c>
      <c r="F44" s="93" t="n">
        <v>45</v>
      </c>
      <c r="G44" s="93" t="n">
        <v>450</v>
      </c>
      <c r="H44" s="94" t="n">
        <v>1050</v>
      </c>
    </row>
    <row r="45" customFormat="false" ht="15.75" hidden="false" customHeight="false" outlineLevel="0" collapsed="false">
      <c r="A45" s="91" t="n">
        <v>1993</v>
      </c>
      <c r="B45" s="93" t="n">
        <v>480</v>
      </c>
      <c r="C45" s="93" t="n">
        <v>665</v>
      </c>
      <c r="D45" s="93" t="n">
        <v>38</v>
      </c>
      <c r="E45" s="93" t="n">
        <v>145</v>
      </c>
      <c r="F45" s="93" t="n">
        <v>43</v>
      </c>
      <c r="G45" s="93" t="n">
        <v>427</v>
      </c>
      <c r="H45" s="95" t="n">
        <v>997</v>
      </c>
    </row>
    <row r="46" customFormat="false" ht="15.75" hidden="false" customHeight="false" outlineLevel="0" collapsed="false">
      <c r="A46" s="91" t="n">
        <v>1994</v>
      </c>
      <c r="B46" s="93" t="n">
        <v>530</v>
      </c>
      <c r="C46" s="93" t="n">
        <v>740</v>
      </c>
      <c r="D46" s="93" t="n">
        <v>41</v>
      </c>
      <c r="E46" s="93" t="n">
        <v>154</v>
      </c>
      <c r="F46" s="93" t="n">
        <v>47</v>
      </c>
      <c r="G46" s="93" t="n">
        <v>475</v>
      </c>
      <c r="H46" s="94" t="n">
        <v>1100</v>
      </c>
    </row>
    <row r="47" customFormat="false" ht="15.75" hidden="false" customHeight="false" outlineLevel="0" collapsed="false">
      <c r="A47" s="91" t="n">
        <v>1995</v>
      </c>
      <c r="B47" s="93" t="n">
        <v>580</v>
      </c>
      <c r="C47" s="93" t="n">
        <v>550</v>
      </c>
      <c r="D47" s="93" t="n">
        <v>42</v>
      </c>
      <c r="E47" s="93" t="n">
        <v>150</v>
      </c>
      <c r="F47" s="93" t="n">
        <v>45</v>
      </c>
      <c r="G47" s="93" t="n">
        <v>430</v>
      </c>
      <c r="H47" s="94" t="n">
        <v>1200</v>
      </c>
    </row>
    <row r="48" customFormat="false" ht="15.75" hidden="false" customHeight="false" outlineLevel="0" collapsed="false">
      <c r="A48" s="91" t="n">
        <v>1996</v>
      </c>
      <c r="B48" s="92" t="n">
        <v>2603</v>
      </c>
      <c r="C48" s="93" t="n">
        <v>226</v>
      </c>
      <c r="D48" s="93" t="n">
        <v>114</v>
      </c>
      <c r="E48" s="93" t="n">
        <v>352</v>
      </c>
      <c r="F48" s="93" t="n">
        <v>21</v>
      </c>
      <c r="G48" s="92" t="n">
        <v>1902</v>
      </c>
      <c r="H48" s="94" t="n">
        <v>2878</v>
      </c>
    </row>
    <row r="49" customFormat="false" ht="16.5" hidden="false" customHeight="false" outlineLevel="0" collapsed="false">
      <c r="A49" s="96" t="n">
        <v>1997</v>
      </c>
      <c r="B49" s="97" t="n">
        <v>1560</v>
      </c>
      <c r="C49" s="98" t="n">
        <v>136</v>
      </c>
      <c r="D49" s="98" t="n">
        <v>68</v>
      </c>
      <c r="E49" s="98" t="n">
        <v>215</v>
      </c>
      <c r="F49" s="98" t="n">
        <v>15</v>
      </c>
      <c r="G49" s="98" t="n">
        <v>397</v>
      </c>
      <c r="H49" s="99" t="n">
        <v>1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9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5.75" hidden="false" customHeight="false" outlineLevel="0" collapsed="false">
      <c r="A5" s="64" t="n">
        <v>1990</v>
      </c>
      <c r="B5" s="100" t="n">
        <v>14214</v>
      </c>
      <c r="C5" s="100" t="n">
        <v>1431</v>
      </c>
      <c r="D5" s="101" t="n">
        <v>326</v>
      </c>
      <c r="E5" s="101" t="n">
        <v>450</v>
      </c>
      <c r="F5" s="101" t="n">
        <v>247</v>
      </c>
      <c r="G5" s="100" t="n">
        <v>1996</v>
      </c>
      <c r="H5" s="100" t="n">
        <v>2134</v>
      </c>
      <c r="I5" s="67" t="n">
        <f aca="false">B5+0.2*G5/H5+(D5+E5+F5)+0.25*C5</f>
        <v>15594.9370665417</v>
      </c>
    </row>
    <row r="6" customFormat="false" ht="15.75" hidden="false" customHeight="false" outlineLevel="0" collapsed="false">
      <c r="A6" s="64" t="n">
        <v>1991</v>
      </c>
      <c r="B6" s="100" t="n">
        <v>13322</v>
      </c>
      <c r="C6" s="101" t="n">
        <v>350</v>
      </c>
      <c r="D6" s="101" t="n">
        <v>460</v>
      </c>
      <c r="E6" s="101" t="n">
        <v>433</v>
      </c>
      <c r="F6" s="101" t="n">
        <v>229</v>
      </c>
      <c r="G6" s="100" t="n">
        <v>2698</v>
      </c>
      <c r="H6" s="100" t="n">
        <v>1976</v>
      </c>
      <c r="I6" s="67" t="n">
        <f aca="false">B6+0.2*G6/H6+(D6+E6+F6)+0.25*C6</f>
        <v>14531.7730769231</v>
      </c>
    </row>
    <row r="7" customFormat="false" ht="15.75" hidden="false" customHeight="false" outlineLevel="0" collapsed="false">
      <c r="A7" s="64" t="n">
        <v>1992</v>
      </c>
      <c r="B7" s="100" t="n">
        <v>7700</v>
      </c>
      <c r="C7" s="100" t="n">
        <v>1200</v>
      </c>
      <c r="D7" s="101" t="n">
        <v>290</v>
      </c>
      <c r="E7" s="101" t="n">
        <v>420</v>
      </c>
      <c r="F7" s="101" t="n">
        <v>220</v>
      </c>
      <c r="G7" s="100" t="n">
        <v>1700</v>
      </c>
      <c r="H7" s="100" t="n">
        <v>1800</v>
      </c>
      <c r="I7" s="67" t="n">
        <f aca="false">B7+0.2*G7/H7+(D7+E7+F7)+0.25*C7</f>
        <v>8930.18888888889</v>
      </c>
    </row>
    <row r="8" customFormat="false" ht="15.75" hidden="false" customHeight="false" outlineLevel="0" collapsed="false">
      <c r="A8" s="64" t="n">
        <v>1993</v>
      </c>
      <c r="B8" s="100" t="n">
        <v>5520</v>
      </c>
      <c r="C8" s="100" t="n">
        <v>1047</v>
      </c>
      <c r="D8" s="101" t="n">
        <v>267</v>
      </c>
      <c r="E8" s="101" t="n">
        <v>419</v>
      </c>
      <c r="F8" s="101" t="n">
        <v>210</v>
      </c>
      <c r="G8" s="100" t="n">
        <v>1368</v>
      </c>
      <c r="H8" s="101" t="n">
        <v>960</v>
      </c>
      <c r="I8" s="67" t="n">
        <f aca="false">B8+0.2*G8/H8+(D8+E8+F8)+0.25*C8</f>
        <v>6678.035</v>
      </c>
    </row>
    <row r="9" customFormat="false" ht="15.75" hidden="false" customHeight="false" outlineLevel="0" collapsed="false">
      <c r="A9" s="64" t="n">
        <v>1994</v>
      </c>
      <c r="B9" s="100" t="n">
        <v>4600</v>
      </c>
      <c r="C9" s="101" t="n">
        <v>873</v>
      </c>
      <c r="D9" s="101" t="n">
        <v>247</v>
      </c>
      <c r="E9" s="101" t="n">
        <v>388</v>
      </c>
      <c r="F9" s="101" t="n">
        <v>194</v>
      </c>
      <c r="G9" s="100" t="n">
        <v>1140</v>
      </c>
      <c r="H9" s="101" t="n">
        <v>873</v>
      </c>
      <c r="I9" s="67" t="n">
        <f aca="false">B9+0.2*G9/H9+(D9+E9+F9)+0.25*C9</f>
        <v>5647.51116838488</v>
      </c>
    </row>
    <row r="10" customFormat="false" ht="15.75" hidden="false" customHeight="false" outlineLevel="0" collapsed="false">
      <c r="A10" s="64" t="n">
        <v>1995</v>
      </c>
      <c r="B10" s="100" t="n">
        <v>11500</v>
      </c>
      <c r="C10" s="100" t="n">
        <v>1165</v>
      </c>
      <c r="D10" s="101" t="n">
        <v>260</v>
      </c>
      <c r="E10" s="101" t="n">
        <v>400</v>
      </c>
      <c r="F10" s="101" t="n">
        <v>200</v>
      </c>
      <c r="G10" s="100" t="n">
        <v>1200</v>
      </c>
      <c r="H10" s="101" t="n">
        <v>900</v>
      </c>
      <c r="I10" s="67" t="n">
        <f aca="false">B10+0.2*G10/H10+(D10+E10+F10)+0.25*C10</f>
        <v>12651.5166666667</v>
      </c>
    </row>
    <row r="11" customFormat="false" ht="15.75" hidden="false" customHeight="false" outlineLevel="0" collapsed="false">
      <c r="A11" s="64" t="n">
        <v>1996</v>
      </c>
      <c r="B11" s="100" t="n">
        <v>12300</v>
      </c>
      <c r="C11" s="100" t="n">
        <v>1100</v>
      </c>
      <c r="D11" s="101" t="n">
        <v>248</v>
      </c>
      <c r="E11" s="101" t="n">
        <v>395</v>
      </c>
      <c r="F11" s="101" t="n">
        <v>200</v>
      </c>
      <c r="G11" s="100" t="n">
        <v>1320</v>
      </c>
      <c r="H11" s="101" t="n">
        <v>935</v>
      </c>
      <c r="I11" s="67" t="n">
        <f aca="false">B11+0.2*G11/H11+(D11+E11+F11)+0.25*C11</f>
        <v>13418.2823529412</v>
      </c>
    </row>
    <row r="12" customFormat="false" ht="15.75" hidden="false" customHeight="false" outlineLevel="0" collapsed="false">
      <c r="A12" s="64" t="n">
        <v>1997</v>
      </c>
      <c r="B12" s="100" t="n">
        <v>11410</v>
      </c>
      <c r="C12" s="100" t="n">
        <v>1017</v>
      </c>
      <c r="D12" s="101" t="n">
        <v>237</v>
      </c>
      <c r="E12" s="101" t="n">
        <v>380</v>
      </c>
      <c r="F12" s="101" t="n">
        <v>190</v>
      </c>
      <c r="G12" s="100" t="n">
        <v>1260</v>
      </c>
      <c r="H12" s="101" t="n">
        <v>891</v>
      </c>
      <c r="I12" s="67" t="n">
        <f aca="false">B12+0.2*G12/H12+(D12+E12+F12)+0.25*C12</f>
        <v>12471.5328282828</v>
      </c>
    </row>
    <row r="14" s="68" customFormat="true" ht="12.75" hidden="false" customHeight="false" outlineLevel="0" collapsed="false">
      <c r="A14" s="1" t="s">
        <v>83</v>
      </c>
    </row>
    <row r="16" customFormat="false" ht="12.75" hidden="false" customHeight="false" outlineLevel="0" collapsed="false">
      <c r="A16" s="69"/>
      <c r="B16" s="9" t="n">
        <f aca="false">(B7-B5)/2</f>
        <v>-3257</v>
      </c>
      <c r="C16" s="9" t="n">
        <f aca="false">(C7-C5)/2</f>
        <v>-115.5</v>
      </c>
      <c r="D16" s="9" t="n">
        <f aca="false">(D7-D5)/2</f>
        <v>-18</v>
      </c>
      <c r="E16" s="9" t="n">
        <f aca="false">(E7-E5)/2</f>
        <v>-15</v>
      </c>
      <c r="F16" s="9" t="n">
        <f aca="false">(F7-F5)/2</f>
        <v>-13.5</v>
      </c>
      <c r="G16" s="9" t="n">
        <f aca="false">(G7-G5)/2</f>
        <v>-148</v>
      </c>
      <c r="H16" s="9" t="n">
        <f aca="false">(H7-H5)/2</f>
        <v>-167</v>
      </c>
      <c r="I16" s="9" t="n">
        <f aca="false">(I7-I5)/2</f>
        <v>-3332.37408882641</v>
      </c>
    </row>
    <row r="17" customFormat="false" ht="12.75" hidden="false" customHeight="false" outlineLevel="0" collapsed="false">
      <c r="A17" s="70"/>
      <c r="B17" s="9" t="n">
        <f aca="false">(B8-B6)/2</f>
        <v>-3901</v>
      </c>
      <c r="C17" s="9" t="n">
        <f aca="false">(C8-C6)/2</f>
        <v>348.5</v>
      </c>
      <c r="D17" s="9" t="n">
        <f aca="false">(D8-D6)/2</f>
        <v>-96.5</v>
      </c>
      <c r="E17" s="9" t="n">
        <f aca="false">(E8-E6)/2</f>
        <v>-7</v>
      </c>
      <c r="F17" s="9" t="n">
        <f aca="false">(F8-F6)/2</f>
        <v>-9.5</v>
      </c>
      <c r="G17" s="9" t="n">
        <f aca="false">(G8-G6)/2</f>
        <v>-665</v>
      </c>
      <c r="H17" s="9" t="n">
        <f aca="false">(H8-H6)/2</f>
        <v>-508</v>
      </c>
      <c r="I17" s="9" t="n">
        <f aca="false">(I8-I6)/2</f>
        <v>-3926.86903846154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1550</v>
      </c>
      <c r="C18" s="9" t="n">
        <f aca="false">(C9-C7)/2</f>
        <v>-163.5</v>
      </c>
      <c r="D18" s="9" t="n">
        <f aca="false">(D9-D7)/2</f>
        <v>-21.5</v>
      </c>
      <c r="E18" s="9" t="n">
        <f aca="false">(E9-E7)/2</f>
        <v>-16</v>
      </c>
      <c r="F18" s="9" t="n">
        <f aca="false">(F9-F7)/2</f>
        <v>-13</v>
      </c>
      <c r="G18" s="9" t="n">
        <f aca="false">(G9-G7)/2</f>
        <v>-280</v>
      </c>
      <c r="H18" s="9" t="n">
        <f aca="false">(H9-H7)/2</f>
        <v>-463.5</v>
      </c>
      <c r="I18" s="9" t="n">
        <f aca="false">(I9-I7)/2</f>
        <v>-1641.33886025201</v>
      </c>
    </row>
    <row r="19" customFormat="false" ht="12.75" hidden="false" customHeight="false" outlineLevel="0" collapsed="false">
      <c r="A19" s="70"/>
      <c r="B19" s="9" t="n">
        <f aca="false">(B10-B8)/2</f>
        <v>2990</v>
      </c>
      <c r="C19" s="9" t="n">
        <f aca="false">(C10-C8)/2</f>
        <v>59</v>
      </c>
      <c r="D19" s="9" t="n">
        <f aca="false">(D10-D8)/2</f>
        <v>-3.5</v>
      </c>
      <c r="E19" s="9" t="n">
        <f aca="false">(E10-E8)/2</f>
        <v>-9.5</v>
      </c>
      <c r="F19" s="9" t="n">
        <f aca="false">(F10-F8)/2</f>
        <v>-5</v>
      </c>
      <c r="G19" s="9" t="n">
        <f aca="false">(G10-G8)/2</f>
        <v>-84</v>
      </c>
      <c r="H19" s="9" t="n">
        <f aca="false">(H10-H8)/2</f>
        <v>-30</v>
      </c>
      <c r="I19" s="9" t="n">
        <f aca="false">(I10-I8)/2</f>
        <v>2986.74083333333</v>
      </c>
    </row>
    <row r="20" customFormat="false" ht="12.75" hidden="false" customHeight="false" outlineLevel="0" collapsed="false">
      <c r="A20" s="70"/>
      <c r="B20" s="9" t="n">
        <f aca="false">(B11-B9)/2</f>
        <v>3850</v>
      </c>
      <c r="C20" s="9" t="n">
        <f aca="false">(C11-C9)/2</f>
        <v>113.5</v>
      </c>
      <c r="D20" s="9" t="n">
        <f aca="false">(D11-D9)/2</f>
        <v>0.5</v>
      </c>
      <c r="E20" s="9" t="n">
        <f aca="false">(E11-E9)/2</f>
        <v>3.5</v>
      </c>
      <c r="F20" s="9" t="n">
        <f aca="false">(F11-F9)/2</f>
        <v>3</v>
      </c>
      <c r="G20" s="9" t="n">
        <f aca="false">(G11-G9)/2</f>
        <v>90</v>
      </c>
      <c r="H20" s="9" t="n">
        <f aca="false">(H11-H9)/2</f>
        <v>31</v>
      </c>
      <c r="I20" s="9" t="n">
        <f aca="false">(I11-I9)/2</f>
        <v>3885.38559227815</v>
      </c>
    </row>
    <row r="21" customFormat="false" ht="12.75" hidden="false" customHeight="false" outlineLevel="0" collapsed="false">
      <c r="A21" s="72"/>
      <c r="B21" s="9" t="n">
        <f aca="false">(B12-B10)/2</f>
        <v>-45</v>
      </c>
      <c r="C21" s="9" t="n">
        <f aca="false">(C12-C10)/2</f>
        <v>-74</v>
      </c>
      <c r="D21" s="9" t="n">
        <f aca="false">(D12-D10)/2</f>
        <v>-11.5</v>
      </c>
      <c r="E21" s="9" t="n">
        <f aca="false">(E12-E10)/2</f>
        <v>-10</v>
      </c>
      <c r="F21" s="9" t="n">
        <f aca="false">(F12-F10)/2</f>
        <v>-5</v>
      </c>
      <c r="G21" s="9" t="n">
        <f aca="false">(G12-G10)/2</f>
        <v>30</v>
      </c>
      <c r="H21" s="9" t="n">
        <f aca="false">(H12-H10)/2</f>
        <v>-4.5</v>
      </c>
      <c r="I21" s="9" t="n">
        <f aca="false">(I12-I10)/2</f>
        <v>-89.9919191919189</v>
      </c>
    </row>
    <row r="22" customFormat="false" ht="12.75" hidden="false" customHeight="false" outlineLevel="0" collapsed="false">
      <c r="I22" s="102" t="n">
        <f aca="false">(I19+I20+I21)/3</f>
        <v>2260.71150213985</v>
      </c>
    </row>
    <row r="24" customFormat="false" ht="12.75" hidden="false" customHeight="false" outlineLevel="0" collapsed="false">
      <c r="A24" s="69"/>
      <c r="B24" s="73" t="n">
        <f aca="false">(B8-B5)/3</f>
        <v>-2898</v>
      </c>
      <c r="C24" s="73" t="n">
        <f aca="false">(C8-C5)/3</f>
        <v>-128</v>
      </c>
      <c r="D24" s="73" t="n">
        <f aca="false">(D8-D5)/3</f>
        <v>-19.6666666666667</v>
      </c>
      <c r="E24" s="73" t="n">
        <f aca="false">(E8-E5)/3</f>
        <v>-10.3333333333333</v>
      </c>
      <c r="F24" s="73" t="n">
        <f aca="false">(F8-F5)/3</f>
        <v>-12.3333333333333</v>
      </c>
      <c r="G24" s="73" t="n">
        <f aca="false">(G8-G5)/3</f>
        <v>-209.333333333333</v>
      </c>
      <c r="H24" s="73" t="n">
        <f aca="false">(H8-H5)/3</f>
        <v>-391.333333333333</v>
      </c>
      <c r="I24" s="73" t="n">
        <f aca="false">(I8-I5)/3</f>
        <v>-2972.30068884724</v>
      </c>
    </row>
    <row r="25" customFormat="false" ht="12.75" hidden="false" customHeight="false" outlineLevel="0" collapsed="false">
      <c r="A25" s="70"/>
      <c r="B25" s="73" t="n">
        <f aca="false">(B9-B6)/3</f>
        <v>-2907.33333333333</v>
      </c>
      <c r="C25" s="73" t="n">
        <f aca="false">(C9-C6)/3</f>
        <v>174.333333333333</v>
      </c>
      <c r="D25" s="73" t="n">
        <f aca="false">(D9-D6)/3</f>
        <v>-71</v>
      </c>
      <c r="E25" s="73" t="n">
        <f aca="false">(E9-E6)/3</f>
        <v>-15</v>
      </c>
      <c r="F25" s="73" t="n">
        <f aca="false">(F9-F6)/3</f>
        <v>-11.6666666666667</v>
      </c>
      <c r="G25" s="73" t="n">
        <f aca="false">(G9-G6)/3</f>
        <v>-519.333333333333</v>
      </c>
      <c r="H25" s="73" t="n">
        <f aca="false">(H9-H6)/3</f>
        <v>-367.666666666667</v>
      </c>
      <c r="I25" s="73" t="n">
        <f aca="false">(I9-I6)/3</f>
        <v>-2961.4206361794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1266.66666666667</v>
      </c>
      <c r="C26" s="73" t="n">
        <f aca="false">(C10-C7)/3</f>
        <v>-11.6666666666667</v>
      </c>
      <c r="D26" s="73" t="n">
        <f aca="false">(D10-D7)/3</f>
        <v>-10</v>
      </c>
      <c r="E26" s="73" t="n">
        <f aca="false">(E10-E7)/3</f>
        <v>-6.66666666666667</v>
      </c>
      <c r="F26" s="73" t="n">
        <f aca="false">(F10-F7)/3</f>
        <v>-6.66666666666667</v>
      </c>
      <c r="G26" s="73" t="n">
        <f aca="false">(G10-G7)/3</f>
        <v>-166.666666666667</v>
      </c>
      <c r="H26" s="73" t="n">
        <f aca="false">(H10-H7)/3</f>
        <v>-300</v>
      </c>
      <c r="I26" s="73" t="n">
        <f aca="false">(I10-I7)/3</f>
        <v>1240.44259259259</v>
      </c>
    </row>
    <row r="27" customFormat="false" ht="12.75" hidden="false" customHeight="false" outlineLevel="0" collapsed="false">
      <c r="A27" s="70"/>
      <c r="B27" s="73" t="n">
        <f aca="false">(B11-B8)/3</f>
        <v>2260</v>
      </c>
      <c r="C27" s="73" t="n">
        <f aca="false">(C11-C8)/3</f>
        <v>17.6666666666667</v>
      </c>
      <c r="D27" s="73" t="n">
        <f aca="false">(D11-D8)/3</f>
        <v>-6.33333333333333</v>
      </c>
      <c r="E27" s="73" t="n">
        <f aca="false">(E11-E8)/3</f>
        <v>-8</v>
      </c>
      <c r="F27" s="73" t="n">
        <f aca="false">(F11-F8)/3</f>
        <v>-3.33333333333333</v>
      </c>
      <c r="G27" s="73" t="n">
        <f aca="false">(G11-G8)/3</f>
        <v>-16</v>
      </c>
      <c r="H27" s="73" t="n">
        <f aca="false">(H11-H8)/3</f>
        <v>-8.33333333333333</v>
      </c>
      <c r="I27" s="73" t="n">
        <f aca="false">(I11-I8)/3</f>
        <v>2246.74911764706</v>
      </c>
    </row>
    <row r="28" customFormat="false" ht="12.75" hidden="false" customHeight="false" outlineLevel="0" collapsed="false">
      <c r="A28" s="72"/>
      <c r="B28" s="73" t="n">
        <f aca="false">(B12-B9)/3</f>
        <v>2270</v>
      </c>
      <c r="C28" s="73" t="n">
        <f aca="false">(C12-C9)/3</f>
        <v>48</v>
      </c>
      <c r="D28" s="73" t="n">
        <f aca="false">(D12-D9)/3</f>
        <v>-3.33333333333333</v>
      </c>
      <c r="E28" s="73" t="n">
        <f aca="false">(E12-E9)/3</f>
        <v>-2.66666666666667</v>
      </c>
      <c r="F28" s="73" t="n">
        <f aca="false">(F12-F9)/3</f>
        <v>-1.33333333333333</v>
      </c>
      <c r="G28" s="73" t="n">
        <f aca="false">(G12-G9)/3</f>
        <v>40</v>
      </c>
      <c r="H28" s="73" t="n">
        <f aca="false">(H12-H9)/3</f>
        <v>6</v>
      </c>
      <c r="I28" s="73" t="n">
        <f aca="false">(I12-I9)/3</f>
        <v>2274.67388663265</v>
      </c>
    </row>
    <row r="29" customFormat="false" ht="12.75" hidden="false" customHeight="false" outlineLevel="0" collapsed="false">
      <c r="I29" s="102" t="n">
        <f aca="false">(I27+I28)/2</f>
        <v>2260.71150213985</v>
      </c>
    </row>
    <row r="31" customFormat="false" ht="12.75" hidden="false" customHeight="false" outlineLevel="0" collapsed="false">
      <c r="A31" s="69"/>
      <c r="B31" s="73" t="n">
        <f aca="false">(B9-B5)/4</f>
        <v>-2403.5</v>
      </c>
      <c r="C31" s="73" t="n">
        <f aca="false">(C9-C5)/4</f>
        <v>-139.5</v>
      </c>
      <c r="D31" s="73" t="n">
        <f aca="false">(D9-D5)/4</f>
        <v>-19.75</v>
      </c>
      <c r="E31" s="73" t="n">
        <f aca="false">(E9-E5)/4</f>
        <v>-15.5</v>
      </c>
      <c r="F31" s="73" t="n">
        <f aca="false">(F9-F5)/4</f>
        <v>-13.25</v>
      </c>
      <c r="G31" s="73" t="n">
        <f aca="false">(G9-G5)/4</f>
        <v>-214</v>
      </c>
      <c r="H31" s="73" t="n">
        <f aca="false">(H9-H5)/4</f>
        <v>-315.25</v>
      </c>
      <c r="I31" s="73" t="n">
        <f aca="false">(I9-I5)/4</f>
        <v>-2486.85647453921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455.5</v>
      </c>
      <c r="C32" s="73" t="n">
        <f aca="false">(C10-C6)/4</f>
        <v>203.75</v>
      </c>
      <c r="D32" s="73" t="n">
        <f aca="false">(D10-D6)/4</f>
        <v>-50</v>
      </c>
      <c r="E32" s="73" t="n">
        <f aca="false">(E10-E6)/4</f>
        <v>-8.25</v>
      </c>
      <c r="F32" s="73" t="n">
        <f aca="false">(F10-F6)/4</f>
        <v>-7.25</v>
      </c>
      <c r="G32" s="73" t="n">
        <f aca="false">(G10-G6)/4</f>
        <v>-374.5</v>
      </c>
      <c r="H32" s="73" t="n">
        <f aca="false">(H10-H6)/4</f>
        <v>-269</v>
      </c>
      <c r="I32" s="73" t="n">
        <f aca="false">(I10-I6)/4</f>
        <v>-470.064102564103</v>
      </c>
    </row>
    <row r="33" customFormat="false" ht="12.75" hidden="false" customHeight="false" outlineLevel="0" collapsed="false">
      <c r="A33" s="70"/>
      <c r="B33" s="73" t="n">
        <f aca="false">(B11-B7)/4</f>
        <v>1150</v>
      </c>
      <c r="C33" s="73" t="n">
        <f aca="false">(C11-C7)/4</f>
        <v>-25</v>
      </c>
      <c r="D33" s="73" t="n">
        <f aca="false">(D11-D7)/4</f>
        <v>-10.5</v>
      </c>
      <c r="E33" s="73" t="n">
        <f aca="false">(E11-E7)/4</f>
        <v>-6.25</v>
      </c>
      <c r="F33" s="73" t="n">
        <f aca="false">(F11-F7)/4</f>
        <v>-5</v>
      </c>
      <c r="G33" s="73" t="n">
        <f aca="false">(G11-G7)/4</f>
        <v>-95</v>
      </c>
      <c r="H33" s="73" t="n">
        <f aca="false">(H11-H7)/4</f>
        <v>-216.25</v>
      </c>
      <c r="I33" s="73" t="n">
        <f aca="false">(I11-I7)/4</f>
        <v>1122.02336601307</v>
      </c>
    </row>
    <row r="34" customFormat="false" ht="12.75" hidden="false" customHeight="false" outlineLevel="0" collapsed="false">
      <c r="A34" s="72"/>
      <c r="B34" s="73" t="n">
        <f aca="false">(B12-B8)/4</f>
        <v>1472.5</v>
      </c>
      <c r="C34" s="73" t="n">
        <f aca="false">(C12-C8)/4</f>
        <v>-7.5</v>
      </c>
      <c r="D34" s="73" t="n">
        <f aca="false">(D12-D8)/4</f>
        <v>-7.5</v>
      </c>
      <c r="E34" s="73" t="n">
        <f aca="false">(E12-E8)/4</f>
        <v>-9.75</v>
      </c>
      <c r="F34" s="73" t="n">
        <f aca="false">(F12-F8)/4</f>
        <v>-5</v>
      </c>
      <c r="G34" s="73" t="n">
        <f aca="false">(G12-G8)/4</f>
        <v>-27</v>
      </c>
      <c r="H34" s="73" t="n">
        <f aca="false">(H12-H8)/4</f>
        <v>-17.25</v>
      </c>
      <c r="I34" s="73" t="n">
        <f aca="false">(I12-I8)/4</f>
        <v>1448.37445707071</v>
      </c>
    </row>
    <row r="35" customFormat="false" ht="12.75" hidden="false" customHeight="false" outlineLevel="0" collapsed="false">
      <c r="I35" s="103" t="n">
        <f aca="false">(I33+I34)/2</f>
        <v>1285.19891154189</v>
      </c>
    </row>
    <row r="37" customFormat="false" ht="12.75" hidden="false" customHeight="false" outlineLevel="0" collapsed="false">
      <c r="A37" s="69"/>
      <c r="B37" s="73" t="n">
        <f aca="false">(B10-B5)/5</f>
        <v>-542.8</v>
      </c>
      <c r="C37" s="73" t="n">
        <f aca="false">(C10-C5)/5</f>
        <v>-53.2</v>
      </c>
      <c r="D37" s="73" t="n">
        <f aca="false">(D10-D5)/5</f>
        <v>-13.2</v>
      </c>
      <c r="E37" s="73" t="n">
        <f aca="false">(E10-E5)/5</f>
        <v>-10</v>
      </c>
      <c r="F37" s="73" t="n">
        <f aca="false">(F10-F5)/5</f>
        <v>-9.4</v>
      </c>
      <c r="G37" s="73" t="n">
        <f aca="false">(G10-G5)/5</f>
        <v>-159.2</v>
      </c>
      <c r="H37" s="73" t="n">
        <f aca="false">(H10-H5)/5</f>
        <v>-246.8</v>
      </c>
      <c r="I37" s="73" t="n">
        <f aca="false">(I10-I5)/5</f>
        <v>-588.684079975008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-204.4</v>
      </c>
      <c r="C38" s="73" t="n">
        <f aca="false">(C11-C6)/5</f>
        <v>150</v>
      </c>
      <c r="D38" s="73" t="n">
        <f aca="false">(D11-D6)/5</f>
        <v>-42.4</v>
      </c>
      <c r="E38" s="73" t="n">
        <f aca="false">(E11-E6)/5</f>
        <v>-7.6</v>
      </c>
      <c r="F38" s="73" t="n">
        <f aca="false">(F11-F6)/5</f>
        <v>-5.8</v>
      </c>
      <c r="G38" s="73" t="n">
        <f aca="false">(G11-G6)/5</f>
        <v>-275.6</v>
      </c>
      <c r="H38" s="73" t="n">
        <f aca="false">(H11-H6)/5</f>
        <v>-208.2</v>
      </c>
      <c r="I38" s="73" t="n">
        <f aca="false">(I11-I6)/5</f>
        <v>-222.69814479638</v>
      </c>
    </row>
    <row r="39" customFormat="false" ht="12.75" hidden="false" customHeight="false" outlineLevel="0" collapsed="false">
      <c r="A39" s="72"/>
      <c r="B39" s="73" t="n">
        <f aca="false">(B12-B7)/5</f>
        <v>742</v>
      </c>
      <c r="C39" s="73" t="n">
        <f aca="false">(C12-C7)/5</f>
        <v>-36.6</v>
      </c>
      <c r="D39" s="73" t="n">
        <f aca="false">(D12-D7)/5</f>
        <v>-10.6</v>
      </c>
      <c r="E39" s="73" t="n">
        <f aca="false">(E12-E7)/5</f>
        <v>-8</v>
      </c>
      <c r="F39" s="73" t="n">
        <f aca="false">(F12-F7)/5</f>
        <v>-6</v>
      </c>
      <c r="G39" s="73" t="n">
        <f aca="false">(G12-G7)/5</f>
        <v>-88</v>
      </c>
      <c r="H39" s="73" t="n">
        <f aca="false">(H12-H7)/5</f>
        <v>-181.8</v>
      </c>
      <c r="I39" s="73" t="n">
        <f aca="false">(I12-I7)/5</f>
        <v>708.268787878788</v>
      </c>
    </row>
    <row r="40" customFormat="false" ht="12.75" hidden="false" customHeight="false" outlineLevel="0" collapsed="false">
      <c r="I40" s="27" t="n">
        <f aca="false">(I38+I39)/2</f>
        <v>242.78532154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2" customFormat="false" ht="12.75" hidden="false" customHeight="false" outlineLevel="0" collapsed="false">
      <c r="A2" s="1" t="s">
        <v>95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s="63" customFormat="tru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64" t="n">
        <v>1990</v>
      </c>
      <c r="B5" s="65" t="n">
        <v>900</v>
      </c>
      <c r="C5" s="65" t="n">
        <v>160</v>
      </c>
      <c r="D5" s="66" t="n">
        <v>60</v>
      </c>
      <c r="E5" s="66" t="n">
        <v>80</v>
      </c>
      <c r="F5" s="66" t="n">
        <v>20</v>
      </c>
      <c r="G5" s="66" t="n">
        <v>500</v>
      </c>
      <c r="H5" s="66" t="n">
        <v>600</v>
      </c>
      <c r="I5" s="67" t="n">
        <f aca="false">B5+0.2*G5/H5+(D5+E5+F5)+0.25*C5</f>
        <v>1100.16666666667</v>
      </c>
    </row>
    <row r="6" customFormat="false" ht="12.75" hidden="false" customHeight="false" outlineLevel="0" collapsed="false">
      <c r="A6" s="64" t="n">
        <v>1991</v>
      </c>
      <c r="B6" s="65" t="n">
        <v>950</v>
      </c>
      <c r="C6" s="66" t="n">
        <v>210</v>
      </c>
      <c r="D6" s="66" t="n">
        <v>65</v>
      </c>
      <c r="E6" s="66" t="n">
        <v>85</v>
      </c>
      <c r="F6" s="66" t="n">
        <v>20</v>
      </c>
      <c r="G6" s="66" t="n">
        <v>550</v>
      </c>
      <c r="H6" s="66" t="n">
        <v>660</v>
      </c>
      <c r="I6" s="67" t="n">
        <f aca="false">B6+0.2*G6/H6+(D6+E6+F6)+0.25*C6</f>
        <v>1172.66666666667</v>
      </c>
    </row>
    <row r="7" customFormat="false" ht="12.75" hidden="false" customHeight="false" outlineLevel="0" collapsed="false">
      <c r="A7" s="64" t="n">
        <v>1992</v>
      </c>
      <c r="B7" s="65" t="n">
        <v>900</v>
      </c>
      <c r="C7" s="65" t="n">
        <v>220</v>
      </c>
      <c r="D7" s="66" t="n">
        <v>60</v>
      </c>
      <c r="E7" s="66" t="n">
        <v>80</v>
      </c>
      <c r="F7" s="66" t="n">
        <v>20</v>
      </c>
      <c r="G7" s="66" t="n">
        <v>550</v>
      </c>
      <c r="H7" s="66" t="n">
        <v>700</v>
      </c>
      <c r="I7" s="67" t="n">
        <f aca="false">B7+0.2*G7/H7+(D7+E7+F7)+0.25*C7</f>
        <v>1115.15714285714</v>
      </c>
    </row>
    <row r="8" customFormat="false" ht="12.75" hidden="false" customHeight="false" outlineLevel="0" collapsed="false">
      <c r="A8" s="64" t="n">
        <v>1993</v>
      </c>
      <c r="B8" s="65" t="n">
        <v>360</v>
      </c>
      <c r="C8" s="66" t="n">
        <v>165</v>
      </c>
      <c r="D8" s="66" t="n">
        <v>58</v>
      </c>
      <c r="E8" s="66" t="n">
        <v>78</v>
      </c>
      <c r="F8" s="66" t="n">
        <v>20</v>
      </c>
      <c r="G8" s="66" t="n">
        <v>528</v>
      </c>
      <c r="H8" s="66" t="n">
        <v>672</v>
      </c>
      <c r="I8" s="67" t="n">
        <f aca="false">B8+0.2*G8/H8+(D8+E8+F8)+0.25*C8</f>
        <v>557.407142857143</v>
      </c>
    </row>
    <row r="9" customFormat="false" ht="12.75" hidden="false" customHeight="false" outlineLevel="0" collapsed="false">
      <c r="A9" s="64" t="n">
        <v>1994</v>
      </c>
      <c r="B9" s="65" t="n">
        <v>378</v>
      </c>
      <c r="C9" s="66" t="n">
        <v>182</v>
      </c>
      <c r="D9" s="66" t="n">
        <v>61</v>
      </c>
      <c r="E9" s="66" t="n">
        <v>83</v>
      </c>
      <c r="F9" s="66" t="n">
        <v>21</v>
      </c>
      <c r="G9" s="66" t="n">
        <v>581</v>
      </c>
      <c r="H9" s="66" t="n">
        <v>739</v>
      </c>
      <c r="I9" s="67" t="n">
        <f aca="false">B9+0.2*G9/H9+(D9+E9+F9)+0.25*C9</f>
        <v>588.657239512855</v>
      </c>
    </row>
    <row r="10" customFormat="false" ht="12.75" hidden="false" customHeight="false" outlineLevel="0" collapsed="false">
      <c r="A10" s="64" t="n">
        <v>1995</v>
      </c>
      <c r="B10" s="65" t="n">
        <v>1628</v>
      </c>
      <c r="C10" s="65" t="n">
        <v>216</v>
      </c>
      <c r="D10" s="66" t="n">
        <v>62</v>
      </c>
      <c r="E10" s="66" t="n">
        <v>85</v>
      </c>
      <c r="F10" s="66" t="n">
        <v>21</v>
      </c>
      <c r="G10" s="65" t="n">
        <v>226</v>
      </c>
      <c r="H10" s="65" t="n">
        <v>1208</v>
      </c>
      <c r="I10" s="67" t="n">
        <f aca="false">B10+0.2*G10/H10+(D10+E10+F10)+0.25*C10</f>
        <v>1850.03741721854</v>
      </c>
    </row>
    <row r="11" customFormat="false" ht="12.75" hidden="false" customHeight="false" outlineLevel="0" collapsed="false">
      <c r="A11" s="64" t="n">
        <v>1996</v>
      </c>
      <c r="B11" s="65" t="n">
        <v>2534</v>
      </c>
      <c r="C11" s="66" t="n">
        <v>234</v>
      </c>
      <c r="D11" s="66" t="n">
        <v>115</v>
      </c>
      <c r="E11" s="66" t="n">
        <v>74</v>
      </c>
      <c r="F11" s="66" t="n">
        <v>25</v>
      </c>
      <c r="G11" s="65" t="n">
        <v>610</v>
      </c>
      <c r="H11" s="65" t="n">
        <v>933</v>
      </c>
      <c r="I11" s="67" t="n">
        <f aca="false">B11+0.2*G11/H11+(D11+E11+F11)+0.25*C11</f>
        <v>2806.63076098607</v>
      </c>
    </row>
    <row r="12" customFormat="false" ht="12.75" hidden="false" customHeight="false" outlineLevel="0" collapsed="false">
      <c r="A12" s="64" t="n">
        <v>1997</v>
      </c>
      <c r="B12" s="65" t="n">
        <v>2600</v>
      </c>
      <c r="C12" s="66" t="n">
        <v>252</v>
      </c>
      <c r="D12" s="66" t="n">
        <v>125</v>
      </c>
      <c r="E12" s="66" t="n">
        <v>97</v>
      </c>
      <c r="F12" s="66" t="n">
        <v>26</v>
      </c>
      <c r="G12" s="65" t="n">
        <v>285</v>
      </c>
      <c r="H12" s="65" t="n">
        <v>1200</v>
      </c>
      <c r="I12" s="67" t="n">
        <f aca="false">B12+0.2*G12/H12+(D12+E12+F12)+0.25*C12</f>
        <v>2911.0475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0</v>
      </c>
      <c r="C16" s="9" t="n">
        <f aca="false">(C7-C5)/2</f>
        <v>30</v>
      </c>
      <c r="D16" s="9" t="n">
        <f aca="false">(D7-D5)/2</f>
        <v>0</v>
      </c>
      <c r="E16" s="9" t="n">
        <f aca="false">(E7-E5)/2</f>
        <v>0</v>
      </c>
      <c r="F16" s="9" t="n">
        <f aca="false">(F7-F5)/2</f>
        <v>0</v>
      </c>
      <c r="G16" s="9" t="n">
        <f aca="false">(G7-G5)/2</f>
        <v>25</v>
      </c>
      <c r="H16" s="9" t="n">
        <f aca="false">(H7-H5)/2</f>
        <v>50</v>
      </c>
      <c r="I16" s="9" t="n">
        <f aca="false">(I7-I5)/2</f>
        <v>7.49523809523816</v>
      </c>
    </row>
    <row r="17" customFormat="false" ht="13.5" hidden="false" customHeight="true" outlineLevel="0" collapsed="false">
      <c r="A17" s="70"/>
      <c r="B17" s="9" t="n">
        <f aca="false">(B8-B6)/2</f>
        <v>-295</v>
      </c>
      <c r="C17" s="9" t="n">
        <f aca="false">(C8-C6)/2</f>
        <v>-22.5</v>
      </c>
      <c r="D17" s="9" t="n">
        <f aca="false">(D8-D6)/2</f>
        <v>-3.5</v>
      </c>
      <c r="E17" s="9" t="n">
        <f aca="false">(E8-E6)/2</f>
        <v>-3.5</v>
      </c>
      <c r="F17" s="9" t="n">
        <f aca="false">(F8-F6)/2</f>
        <v>0</v>
      </c>
      <c r="G17" s="9" t="n">
        <f aca="false">(G8-G6)/2</f>
        <v>-11</v>
      </c>
      <c r="H17" s="9" t="n">
        <f aca="false">(H8-H6)/2</f>
        <v>6</v>
      </c>
      <c r="I17" s="9" t="n">
        <f aca="false">(I8-I6)/2</f>
        <v>-307.629761904762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261</v>
      </c>
      <c r="C18" s="9" t="n">
        <f aca="false">(C9-C7)/2</f>
        <v>-19</v>
      </c>
      <c r="D18" s="9" t="n">
        <f aca="false">(D9-D7)/2</f>
        <v>0.5</v>
      </c>
      <c r="E18" s="9" t="n">
        <f aca="false">(E9-E7)/2</f>
        <v>1.5</v>
      </c>
      <c r="F18" s="9" t="n">
        <f aca="false">(F9-F7)/2</f>
        <v>0.5</v>
      </c>
      <c r="G18" s="9" t="n">
        <f aca="false">(G9-G7)/2</f>
        <v>15.5</v>
      </c>
      <c r="H18" s="9" t="n">
        <f aca="false">(H9-H7)/2</f>
        <v>19.5</v>
      </c>
      <c r="I18" s="9" t="n">
        <f aca="false">(I9-I7)/2</f>
        <v>-263.249951672144</v>
      </c>
    </row>
    <row r="19" customFormat="false" ht="12.75" hidden="false" customHeight="false" outlineLevel="0" collapsed="false">
      <c r="A19" s="70"/>
      <c r="B19" s="9" t="n">
        <f aca="false">(B10-B8)/2</f>
        <v>634</v>
      </c>
      <c r="C19" s="9" t="n">
        <f aca="false">(C10-C8)/2</f>
        <v>25.5</v>
      </c>
      <c r="D19" s="9" t="n">
        <f aca="false">(D10-D8)/2</f>
        <v>2</v>
      </c>
      <c r="E19" s="9" t="n">
        <f aca="false">(E10-E8)/2</f>
        <v>3.5</v>
      </c>
      <c r="F19" s="9" t="n">
        <f aca="false">(F10-F8)/2</f>
        <v>0.5</v>
      </c>
      <c r="G19" s="9" t="n">
        <f aca="false">(G10-G8)/2</f>
        <v>-151</v>
      </c>
      <c r="H19" s="9" t="n">
        <f aca="false">(H10-H8)/2</f>
        <v>268</v>
      </c>
      <c r="I19" s="9" t="n">
        <f aca="false">(I10-I8)/2</f>
        <v>646.3151371807</v>
      </c>
    </row>
    <row r="20" customFormat="false" ht="12.75" hidden="false" customHeight="false" outlineLevel="0" collapsed="false">
      <c r="A20" s="70"/>
      <c r="B20" s="9" t="n">
        <f aca="false">(B11-B9)/2</f>
        <v>1078</v>
      </c>
      <c r="C20" s="9" t="n">
        <f aca="false">(C11-C9)/2</f>
        <v>26</v>
      </c>
      <c r="D20" s="9" t="n">
        <f aca="false">(D11-D9)/2</f>
        <v>27</v>
      </c>
      <c r="E20" s="9" t="n">
        <f aca="false">(E11-E9)/2</f>
        <v>-4.5</v>
      </c>
      <c r="F20" s="9" t="n">
        <f aca="false">(F11-F9)/2</f>
        <v>2</v>
      </c>
      <c r="G20" s="9" t="n">
        <f aca="false">(G11-G9)/2</f>
        <v>14.5</v>
      </c>
      <c r="H20" s="9" t="n">
        <f aca="false">(H11-H9)/2</f>
        <v>97</v>
      </c>
      <c r="I20" s="9" t="n">
        <f aca="false">(I11-I9)/2</f>
        <v>1108.98676073661</v>
      </c>
    </row>
    <row r="21" customFormat="false" ht="12.75" hidden="false" customHeight="false" outlineLevel="0" collapsed="false">
      <c r="A21" s="72"/>
      <c r="B21" s="9" t="n">
        <f aca="false">(B12-B10)/2</f>
        <v>486</v>
      </c>
      <c r="C21" s="9" t="n">
        <f aca="false">(C12-C10)/2</f>
        <v>18</v>
      </c>
      <c r="D21" s="9" t="n">
        <f aca="false">(D12-D10)/2</f>
        <v>31.5</v>
      </c>
      <c r="E21" s="9" t="n">
        <f aca="false">(E12-E10)/2</f>
        <v>6</v>
      </c>
      <c r="F21" s="9" t="n">
        <f aca="false">(F12-F10)/2</f>
        <v>2.5</v>
      </c>
      <c r="G21" s="9" t="n">
        <f aca="false">(G12-G10)/2</f>
        <v>29.5</v>
      </c>
      <c r="H21" s="9" t="n">
        <f aca="false">(H12-H10)/2</f>
        <v>-4</v>
      </c>
      <c r="I21" s="9" t="n">
        <f aca="false">(I12-I10)/2</f>
        <v>530.505041390729</v>
      </c>
    </row>
    <row r="22" customFormat="false" ht="12.75" hidden="false" customHeight="false" outlineLevel="0" collapsed="false">
      <c r="I22" s="56" t="n">
        <f aca="false">SUM(I19:I21)/3</f>
        <v>761.935646436011</v>
      </c>
    </row>
    <row r="24" customFormat="false" ht="12.75" hidden="false" customHeight="false" outlineLevel="0" collapsed="false">
      <c r="A24" s="69"/>
      <c r="B24" s="73" t="n">
        <f aca="false">(B8-B5)/3</f>
        <v>-180</v>
      </c>
      <c r="C24" s="73" t="n">
        <f aca="false">(C8-C5)/3</f>
        <v>1.66666666666667</v>
      </c>
      <c r="D24" s="73" t="n">
        <f aca="false">(D8-D5)/3</f>
        <v>-0.666666666666667</v>
      </c>
      <c r="E24" s="73" t="n">
        <f aca="false">(E8-E5)/3</f>
        <v>-0.666666666666667</v>
      </c>
      <c r="F24" s="73" t="n">
        <f aca="false">(F8-F5)/3</f>
        <v>0</v>
      </c>
      <c r="G24" s="73" t="n">
        <f aca="false">(G8-G5)/3</f>
        <v>9.33333333333333</v>
      </c>
      <c r="H24" s="73" t="n">
        <f aca="false">(H8-H5)/3</f>
        <v>24</v>
      </c>
      <c r="I24" s="73" t="n">
        <f aca="false">(I8-I5)/3</f>
        <v>-180.919841269841</v>
      </c>
    </row>
    <row r="25" customFormat="false" ht="12.75" hidden="false" customHeight="false" outlineLevel="0" collapsed="false">
      <c r="A25" s="70"/>
      <c r="B25" s="73" t="n">
        <f aca="false">(B9-B6)/3</f>
        <v>-190.666666666667</v>
      </c>
      <c r="C25" s="73" t="n">
        <f aca="false">(C9-C6)/3</f>
        <v>-9.33333333333333</v>
      </c>
      <c r="D25" s="73" t="n">
        <f aca="false">(D9-D6)/3</f>
        <v>-1.33333333333333</v>
      </c>
      <c r="E25" s="73" t="n">
        <f aca="false">(E9-E6)/3</f>
        <v>-0.666666666666667</v>
      </c>
      <c r="F25" s="73" t="n">
        <f aca="false">(F9-F6)/3</f>
        <v>0.333333333333333</v>
      </c>
      <c r="G25" s="73" t="n">
        <f aca="false">(G9-G6)/3</f>
        <v>10.3333333333333</v>
      </c>
      <c r="H25" s="73" t="n">
        <f aca="false">(H9-H6)/3</f>
        <v>26.3333333333333</v>
      </c>
      <c r="I25" s="73" t="n">
        <f aca="false">(I9-I6)/3</f>
        <v>-194.66980905127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242.666666666667</v>
      </c>
      <c r="C26" s="73" t="n">
        <f aca="false">(C10-C7)/3</f>
        <v>-1.33333333333333</v>
      </c>
      <c r="D26" s="73" t="n">
        <f aca="false">(D10-D7)/3</f>
        <v>0.666666666666667</v>
      </c>
      <c r="E26" s="73" t="n">
        <f aca="false">(E10-E7)/3</f>
        <v>1.66666666666667</v>
      </c>
      <c r="F26" s="73" t="n">
        <f aca="false">(F10-F7)/3</f>
        <v>0.333333333333333</v>
      </c>
      <c r="G26" s="73" t="n">
        <f aca="false">(G10-G7)/3</f>
        <v>-108</v>
      </c>
      <c r="H26" s="73" t="n">
        <f aca="false">(H10-H7)/3</f>
        <v>169.333333333333</v>
      </c>
      <c r="I26" s="73" t="n">
        <f aca="false">(I10-I7)/3</f>
        <v>244.9600914538</v>
      </c>
    </row>
    <row r="27" customFormat="false" ht="12.75" hidden="false" customHeight="false" outlineLevel="0" collapsed="false">
      <c r="A27" s="70"/>
      <c r="B27" s="73" t="n">
        <f aca="false">(B11-B8)/3</f>
        <v>724.666666666667</v>
      </c>
      <c r="C27" s="73" t="n">
        <f aca="false">(C11-C8)/3</f>
        <v>23</v>
      </c>
      <c r="D27" s="73" t="n">
        <f aca="false">(D11-D8)/3</f>
        <v>19</v>
      </c>
      <c r="E27" s="73" t="n">
        <f aca="false">(E11-E8)/3</f>
        <v>-1.33333333333333</v>
      </c>
      <c r="F27" s="73" t="n">
        <f aca="false">(F11-F8)/3</f>
        <v>1.66666666666667</v>
      </c>
      <c r="G27" s="73" t="n">
        <f aca="false">(G11-G8)/3</f>
        <v>27.3333333333333</v>
      </c>
      <c r="H27" s="73" t="n">
        <f aca="false">(H11-H8)/3</f>
        <v>87</v>
      </c>
      <c r="I27" s="73" t="n">
        <f aca="false">(I11-I8)/3</f>
        <v>749.741206042975</v>
      </c>
    </row>
    <row r="28" customFormat="false" ht="12.75" hidden="false" customHeight="false" outlineLevel="0" collapsed="false">
      <c r="A28" s="72"/>
      <c r="B28" s="73" t="n">
        <f aca="false">(B12-B9)/3</f>
        <v>740.666666666667</v>
      </c>
      <c r="C28" s="73" t="n">
        <f aca="false">(C12-C9)/3</f>
        <v>23.3333333333333</v>
      </c>
      <c r="D28" s="73" t="n">
        <f aca="false">(D12-D9)/3</f>
        <v>21.3333333333333</v>
      </c>
      <c r="E28" s="73" t="n">
        <f aca="false">(E12-E9)/3</f>
        <v>4.66666666666667</v>
      </c>
      <c r="F28" s="73" t="n">
        <f aca="false">(F12-F9)/3</f>
        <v>1.66666666666667</v>
      </c>
      <c r="G28" s="73" t="n">
        <f aca="false">(G12-G9)/3</f>
        <v>-98.6666666666667</v>
      </c>
      <c r="H28" s="73" t="n">
        <f aca="false">(H12-H9)/3</f>
        <v>153.666666666667</v>
      </c>
      <c r="I28" s="73" t="n">
        <f aca="false">(I12-I9)/3</f>
        <v>774.130086829048</v>
      </c>
    </row>
    <row r="29" customFormat="false" ht="12.75" hidden="false" customHeight="false" outlineLevel="0" collapsed="false">
      <c r="I29" s="56" t="n">
        <f aca="false">SUM(I26:I28)/3</f>
        <v>589.610461441941</v>
      </c>
    </row>
    <row r="31" customFormat="false" ht="12.75" hidden="false" customHeight="false" outlineLevel="0" collapsed="false">
      <c r="A31" s="69"/>
      <c r="B31" s="73" t="n">
        <f aca="false">(B9-B5)/4</f>
        <v>-130.5</v>
      </c>
      <c r="C31" s="73" t="n">
        <f aca="false">(C9-C5)/4</f>
        <v>5.5</v>
      </c>
      <c r="D31" s="73" t="n">
        <f aca="false">(D9-D5)/4</f>
        <v>0.25</v>
      </c>
      <c r="E31" s="73" t="n">
        <f aca="false">(E9-E5)/4</f>
        <v>0.75</v>
      </c>
      <c r="F31" s="73" t="n">
        <f aca="false">(F9-F5)/4</f>
        <v>0.25</v>
      </c>
      <c r="G31" s="73" t="n">
        <f aca="false">(G9-G5)/4</f>
        <v>20.25</v>
      </c>
      <c r="H31" s="73" t="n">
        <f aca="false">(H9-H5)/4</f>
        <v>34.75</v>
      </c>
      <c r="I31" s="73" t="n">
        <f aca="false">(I9-I5)/4</f>
        <v>-127.877356788453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169.5</v>
      </c>
      <c r="C32" s="73" t="n">
        <f aca="false">(C10-C6)/4</f>
        <v>1.5</v>
      </c>
      <c r="D32" s="73" t="n">
        <f aca="false">(D10-D6)/4</f>
        <v>-0.75</v>
      </c>
      <c r="E32" s="73" t="n">
        <f aca="false">(E10-E6)/4</f>
        <v>0</v>
      </c>
      <c r="F32" s="73" t="n">
        <f aca="false">(F10-F6)/4</f>
        <v>0.25</v>
      </c>
      <c r="G32" s="73" t="n">
        <f aca="false">(G10-G6)/4</f>
        <v>-81</v>
      </c>
      <c r="H32" s="73" t="n">
        <f aca="false">(H10-H6)/4</f>
        <v>137</v>
      </c>
      <c r="I32" s="73" t="n">
        <f aca="false">(I10-I6)/4</f>
        <v>169.342687637969</v>
      </c>
    </row>
    <row r="33" customFormat="false" ht="12.75" hidden="false" customHeight="false" outlineLevel="0" collapsed="false">
      <c r="A33" s="70"/>
      <c r="B33" s="73" t="n">
        <f aca="false">(B11-B7)/4</f>
        <v>408.5</v>
      </c>
      <c r="C33" s="73" t="n">
        <f aca="false">(C11-C7)/4</f>
        <v>3.5</v>
      </c>
      <c r="D33" s="73" t="n">
        <f aca="false">(D11-D7)/4</f>
        <v>13.75</v>
      </c>
      <c r="E33" s="73" t="n">
        <f aca="false">(E11-E7)/4</f>
        <v>-1.5</v>
      </c>
      <c r="F33" s="73" t="n">
        <f aca="false">(F11-F7)/4</f>
        <v>1.25</v>
      </c>
      <c r="G33" s="73" t="n">
        <f aca="false">(G11-G7)/4</f>
        <v>15</v>
      </c>
      <c r="H33" s="73" t="n">
        <f aca="false">(H11-H7)/4</f>
        <v>58.25</v>
      </c>
      <c r="I33" s="73" t="n">
        <f aca="false">(I11-I7)/4</f>
        <v>422.868404532231</v>
      </c>
    </row>
    <row r="34" customFormat="false" ht="12.75" hidden="false" customHeight="false" outlineLevel="0" collapsed="false">
      <c r="A34" s="72"/>
      <c r="B34" s="73" t="n">
        <f aca="false">(B12-B8)/4</f>
        <v>560</v>
      </c>
      <c r="C34" s="73" t="n">
        <f aca="false">(C12-C8)/4</f>
        <v>21.75</v>
      </c>
      <c r="D34" s="73" t="n">
        <f aca="false">(D12-D8)/4</f>
        <v>16.75</v>
      </c>
      <c r="E34" s="73" t="n">
        <f aca="false">(E12-E8)/4</f>
        <v>4.75</v>
      </c>
      <c r="F34" s="73" t="n">
        <f aca="false">(F12-F8)/4</f>
        <v>1.5</v>
      </c>
      <c r="G34" s="73" t="n">
        <f aca="false">(G12-G8)/4</f>
        <v>-60.75</v>
      </c>
      <c r="H34" s="73" t="n">
        <f aca="false">(H12-H8)/4</f>
        <v>132</v>
      </c>
      <c r="I34" s="73" t="n">
        <f aca="false">(I12-I8)/4</f>
        <v>588.410089285714</v>
      </c>
    </row>
    <row r="35" customFormat="false" ht="12.75" hidden="false" customHeight="false" outlineLevel="0" collapsed="false">
      <c r="I35" s="56" t="n">
        <f aca="false">SUM(I32:I34)/3</f>
        <v>393.540393818638</v>
      </c>
    </row>
    <row r="37" customFormat="false" ht="12.75" hidden="false" customHeight="false" outlineLevel="0" collapsed="false">
      <c r="A37" s="69"/>
      <c r="B37" s="73" t="n">
        <f aca="false">(B10-B5)/5</f>
        <v>145.6</v>
      </c>
      <c r="C37" s="73" t="n">
        <f aca="false">(C10-C5)/5</f>
        <v>11.2</v>
      </c>
      <c r="D37" s="73" t="n">
        <f aca="false">(D10-D5)/5</f>
        <v>0.4</v>
      </c>
      <c r="E37" s="73" t="n">
        <f aca="false">(E10-E5)/5</f>
        <v>1</v>
      </c>
      <c r="F37" s="73" t="n">
        <f aca="false">(F10-F5)/5</f>
        <v>0.2</v>
      </c>
      <c r="G37" s="73" t="n">
        <f aca="false">(G10-G5)/5</f>
        <v>-54.8</v>
      </c>
      <c r="H37" s="73" t="n">
        <f aca="false">(H10-H5)/5</f>
        <v>121.6</v>
      </c>
      <c r="I37" s="73" t="n">
        <f aca="false">(I10-I5)/5</f>
        <v>149.974150110375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316.8</v>
      </c>
      <c r="C38" s="73" t="n">
        <f aca="false">(C11-C6)/5</f>
        <v>4.8</v>
      </c>
      <c r="D38" s="73" t="n">
        <f aca="false">(D11-D6)/5</f>
        <v>10</v>
      </c>
      <c r="E38" s="73" t="n">
        <f aca="false">(E11-E6)/5</f>
        <v>-2.2</v>
      </c>
      <c r="F38" s="73" t="n">
        <f aca="false">(F11-F6)/5</f>
        <v>1</v>
      </c>
      <c r="G38" s="73" t="n">
        <f aca="false">(G11-G6)/5</f>
        <v>12</v>
      </c>
      <c r="H38" s="73" t="n">
        <f aca="false">(H11-H6)/5</f>
        <v>54.6</v>
      </c>
      <c r="I38" s="73" t="n">
        <f aca="false">(I11-I6)/5</f>
        <v>326.79281886388</v>
      </c>
    </row>
    <row r="39" customFormat="false" ht="12.75" hidden="false" customHeight="false" outlineLevel="0" collapsed="false">
      <c r="A39" s="72"/>
      <c r="B39" s="73" t="n">
        <f aca="false">(B12-B7)/5</f>
        <v>340</v>
      </c>
      <c r="C39" s="73" t="n">
        <f aca="false">(C12-C7)/5</f>
        <v>6.4</v>
      </c>
      <c r="D39" s="73" t="n">
        <f aca="false">(D12-D7)/5</f>
        <v>13</v>
      </c>
      <c r="E39" s="73" t="n">
        <f aca="false">(E12-E7)/5</f>
        <v>3.4</v>
      </c>
      <c r="F39" s="73" t="n">
        <f aca="false">(F12-F7)/5</f>
        <v>1.2</v>
      </c>
      <c r="G39" s="73" t="n">
        <f aca="false">(G12-G7)/5</f>
        <v>-53</v>
      </c>
      <c r="H39" s="73" t="n">
        <f aca="false">(H12-H7)/5</f>
        <v>100</v>
      </c>
      <c r="I39" s="73" t="n">
        <f aca="false">(I12-I7)/5</f>
        <v>359.178071428571</v>
      </c>
    </row>
    <row r="40" customFormat="false" ht="12.75" hidden="false" customHeight="false" outlineLevel="0" collapsed="false">
      <c r="I40" s="56" t="n">
        <f aca="false">SUM(I38:I39)/2</f>
        <v>342.985445146226</v>
      </c>
    </row>
    <row r="41" customFormat="false" ht="13.5" hidden="false" customHeight="false" outlineLevel="0" collapsed="false"/>
    <row r="42" customFormat="false" ht="31.5" hidden="false" customHeight="false" outlineLevel="0" collapsed="false">
      <c r="A42" s="74" t="s">
        <v>84</v>
      </c>
      <c r="B42" s="75" t="s">
        <v>96</v>
      </c>
      <c r="C42" s="75" t="s">
        <v>97</v>
      </c>
      <c r="D42" s="75" t="s">
        <v>98</v>
      </c>
      <c r="E42" s="75" t="s">
        <v>99</v>
      </c>
      <c r="F42" s="75" t="s">
        <v>100</v>
      </c>
      <c r="G42" s="75" t="s">
        <v>101</v>
      </c>
      <c r="H42" s="76" t="s">
        <v>102</v>
      </c>
    </row>
    <row r="43" customFormat="false" ht="15.75" hidden="false" customHeight="false" outlineLevel="0" collapsed="false">
      <c r="A43" s="77" t="n">
        <v>1990</v>
      </c>
      <c r="B43" s="104" t="n">
        <v>900</v>
      </c>
      <c r="C43" s="104" t="n">
        <v>160</v>
      </c>
      <c r="D43" s="104" t="n">
        <v>60</v>
      </c>
      <c r="E43" s="104" t="n">
        <v>80</v>
      </c>
      <c r="F43" s="104" t="n">
        <v>20</v>
      </c>
      <c r="G43" s="104" t="n">
        <v>500</v>
      </c>
      <c r="H43" s="105" t="n">
        <v>600</v>
      </c>
    </row>
    <row r="44" customFormat="false" ht="15.75" hidden="false" customHeight="false" outlineLevel="0" collapsed="false">
      <c r="A44" s="77" t="n">
        <v>1991</v>
      </c>
      <c r="B44" s="104" t="n">
        <v>950</v>
      </c>
      <c r="C44" s="104" t="n">
        <v>210</v>
      </c>
      <c r="D44" s="104" t="n">
        <v>65</v>
      </c>
      <c r="E44" s="104" t="n">
        <v>85</v>
      </c>
      <c r="F44" s="104" t="n">
        <v>20</v>
      </c>
      <c r="G44" s="104" t="n">
        <v>550</v>
      </c>
      <c r="H44" s="105" t="n">
        <v>660</v>
      </c>
    </row>
    <row r="45" customFormat="false" ht="15.75" hidden="false" customHeight="false" outlineLevel="0" collapsed="false">
      <c r="A45" s="77" t="n">
        <v>1992</v>
      </c>
      <c r="B45" s="104" t="n">
        <v>900</v>
      </c>
      <c r="C45" s="104" t="n">
        <v>220</v>
      </c>
      <c r="D45" s="104" t="n">
        <v>60</v>
      </c>
      <c r="E45" s="104" t="n">
        <v>80</v>
      </c>
      <c r="F45" s="104" t="n">
        <v>20</v>
      </c>
      <c r="G45" s="104" t="n">
        <v>550</v>
      </c>
      <c r="H45" s="105" t="n">
        <v>700</v>
      </c>
    </row>
    <row r="46" customFormat="false" ht="15.75" hidden="false" customHeight="false" outlineLevel="0" collapsed="false">
      <c r="A46" s="77" t="n">
        <v>1993</v>
      </c>
      <c r="B46" s="104" t="n">
        <v>360</v>
      </c>
      <c r="C46" s="104" t="n">
        <v>165</v>
      </c>
      <c r="D46" s="104" t="n">
        <v>58</v>
      </c>
      <c r="E46" s="104" t="n">
        <v>78</v>
      </c>
      <c r="F46" s="104" t="n">
        <v>20</v>
      </c>
      <c r="G46" s="104" t="n">
        <v>528</v>
      </c>
      <c r="H46" s="105" t="n">
        <v>672</v>
      </c>
    </row>
    <row r="47" customFormat="false" ht="15.75" hidden="false" customHeight="false" outlineLevel="0" collapsed="false">
      <c r="A47" s="77" t="n">
        <v>1994</v>
      </c>
      <c r="B47" s="104" t="n">
        <v>378</v>
      </c>
      <c r="C47" s="104" t="n">
        <v>182</v>
      </c>
      <c r="D47" s="104" t="n">
        <v>61</v>
      </c>
      <c r="E47" s="104" t="n">
        <v>83</v>
      </c>
      <c r="F47" s="104" t="n">
        <v>21</v>
      </c>
      <c r="G47" s="104" t="n">
        <v>581</v>
      </c>
      <c r="H47" s="105" t="n">
        <v>739</v>
      </c>
    </row>
    <row r="48" customFormat="false" ht="15.75" hidden="false" customHeight="false" outlineLevel="0" collapsed="false">
      <c r="A48" s="77" t="n">
        <v>1995</v>
      </c>
      <c r="B48" s="106" t="n">
        <v>1628</v>
      </c>
      <c r="C48" s="104" t="n">
        <v>216</v>
      </c>
      <c r="D48" s="104" t="n">
        <v>62</v>
      </c>
      <c r="E48" s="104" t="n">
        <v>85</v>
      </c>
      <c r="F48" s="104" t="n">
        <v>21</v>
      </c>
      <c r="G48" s="104" t="n">
        <v>226</v>
      </c>
      <c r="H48" s="107" t="n">
        <v>1208</v>
      </c>
    </row>
    <row r="49" customFormat="false" ht="15.75" hidden="false" customHeight="false" outlineLevel="0" collapsed="false">
      <c r="A49" s="77" t="n">
        <v>1996</v>
      </c>
      <c r="B49" s="106" t="n">
        <v>2534</v>
      </c>
      <c r="C49" s="104" t="n">
        <v>234</v>
      </c>
      <c r="D49" s="104" t="n">
        <v>115</v>
      </c>
      <c r="E49" s="104" t="n">
        <v>74</v>
      </c>
      <c r="F49" s="104" t="n">
        <v>25</v>
      </c>
      <c r="G49" s="104" t="n">
        <v>610</v>
      </c>
      <c r="H49" s="105" t="n">
        <v>933</v>
      </c>
    </row>
    <row r="50" customFormat="false" ht="16.5" hidden="false" customHeight="false" outlineLevel="0" collapsed="false">
      <c r="A50" s="82" t="n">
        <v>1997</v>
      </c>
      <c r="B50" s="108" t="n">
        <v>2600</v>
      </c>
      <c r="C50" s="109" t="n">
        <v>252</v>
      </c>
      <c r="D50" s="109" t="n">
        <v>125</v>
      </c>
      <c r="E50" s="109" t="n">
        <v>97</v>
      </c>
      <c r="F50" s="109" t="n">
        <v>26</v>
      </c>
      <c r="G50" s="109" t="n">
        <v>285</v>
      </c>
      <c r="H50" s="110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true" outlineLevel="0" collapsed="false">
      <c r="B3" s="111"/>
      <c r="C3" s="111"/>
      <c r="D3" s="111"/>
      <c r="E3" s="111"/>
      <c r="F3" s="111"/>
      <c r="G3" s="111"/>
      <c r="H3" s="111"/>
    </row>
    <row r="4" customFormat="false" ht="12.75" hidden="false" customHeight="tru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true" outlineLevel="0" collapsed="false">
      <c r="A5" s="112" t="n">
        <v>1990</v>
      </c>
      <c r="B5" s="113" t="n">
        <v>8250</v>
      </c>
      <c r="C5" s="113" t="n">
        <v>435</v>
      </c>
      <c r="D5" s="114" t="n">
        <v>475</v>
      </c>
      <c r="E5" s="114" t="n">
        <v>697</v>
      </c>
      <c r="F5" s="114" t="n">
        <v>335</v>
      </c>
      <c r="G5" s="113" t="n">
        <v>1700</v>
      </c>
      <c r="H5" s="113" t="n">
        <v>603</v>
      </c>
      <c r="I5" s="67" t="n">
        <f aca="false">B5+0.2*G5/H5+(D5+E5+F5)+0.25*C5</f>
        <v>9866.31384742952</v>
      </c>
      <c r="J5" s="115"/>
      <c r="K5" s="116"/>
      <c r="L5" s="117"/>
      <c r="M5" s="117"/>
      <c r="N5" s="117"/>
      <c r="O5" s="117"/>
      <c r="P5" s="117"/>
      <c r="Q5" s="116"/>
      <c r="R5" s="116"/>
    </row>
    <row r="6" customFormat="false" ht="12.75" hidden="false" customHeight="true" outlineLevel="0" collapsed="false">
      <c r="A6" s="112" t="n">
        <v>1991</v>
      </c>
      <c r="B6" s="113" t="n">
        <v>9054</v>
      </c>
      <c r="C6" s="113" t="n">
        <v>472</v>
      </c>
      <c r="D6" s="114" t="n">
        <v>483</v>
      </c>
      <c r="E6" s="114" t="n">
        <v>674</v>
      </c>
      <c r="F6" s="114" t="n">
        <v>323</v>
      </c>
      <c r="G6" s="113" t="n">
        <v>1855</v>
      </c>
      <c r="H6" s="114" t="n">
        <v>658</v>
      </c>
      <c r="I6" s="67" t="n">
        <f aca="false">B6+0.2*G6/H6+(D6+E6+F6)+0.25*C6</f>
        <v>10652.5638297872</v>
      </c>
      <c r="J6" s="115"/>
      <c r="K6" s="116"/>
      <c r="L6" s="117"/>
      <c r="M6" s="117"/>
      <c r="N6" s="117"/>
      <c r="O6" s="117"/>
      <c r="P6" s="117"/>
      <c r="Q6" s="116"/>
      <c r="R6" s="116"/>
    </row>
    <row r="7" customFormat="false" ht="12.75" hidden="false" customHeight="true" outlineLevel="0" collapsed="false">
      <c r="A7" s="112" t="n">
        <v>1992</v>
      </c>
      <c r="B7" s="113" t="n">
        <v>8154</v>
      </c>
      <c r="C7" s="113" t="n">
        <v>504</v>
      </c>
      <c r="D7" s="114" t="n">
        <v>443</v>
      </c>
      <c r="E7" s="114" t="n">
        <v>701</v>
      </c>
      <c r="F7" s="114" t="n">
        <v>308</v>
      </c>
      <c r="G7" s="113" t="n">
        <v>1966</v>
      </c>
      <c r="H7" s="114" t="n">
        <v>697</v>
      </c>
      <c r="I7" s="67" t="n">
        <f aca="false">B7+0.2*G7/H7+(D7+E7+F7)+0.25*C7</f>
        <v>9732.56413199426</v>
      </c>
      <c r="J7" s="115"/>
      <c r="K7" s="116"/>
      <c r="L7" s="116"/>
      <c r="M7" s="117"/>
      <c r="N7" s="117"/>
      <c r="O7" s="117"/>
      <c r="P7" s="117"/>
      <c r="Q7" s="116"/>
      <c r="R7" s="117"/>
    </row>
    <row r="8" customFormat="false" ht="12.75" hidden="false" customHeight="true" outlineLevel="0" collapsed="false">
      <c r="A8" s="112" t="n">
        <v>1993</v>
      </c>
      <c r="B8" s="113" t="n">
        <v>3263</v>
      </c>
      <c r="C8" s="114" t="n">
        <v>377</v>
      </c>
      <c r="D8" s="114" t="n">
        <v>430</v>
      </c>
      <c r="E8" s="114" t="n">
        <v>673</v>
      </c>
      <c r="F8" s="114" t="n">
        <v>299</v>
      </c>
      <c r="G8" s="114" t="n">
        <v>1868</v>
      </c>
      <c r="H8" s="114" t="n">
        <v>676</v>
      </c>
      <c r="I8" s="67" t="n">
        <f aca="false">B8+0.2*G8/H8+(D8+E8+F8)+0.25*C8</f>
        <v>4759.80266272189</v>
      </c>
      <c r="J8" s="115"/>
      <c r="K8" s="116"/>
      <c r="L8" s="116"/>
      <c r="M8" s="117"/>
      <c r="N8" s="117"/>
      <c r="O8" s="117"/>
      <c r="P8" s="117"/>
      <c r="Q8" s="116"/>
      <c r="R8" s="117"/>
    </row>
    <row r="9" customFormat="false" ht="12.75" hidden="false" customHeight="true" outlineLevel="0" collapsed="false">
      <c r="A9" s="112" t="n">
        <v>1994</v>
      </c>
      <c r="B9" s="113" t="n">
        <v>3916</v>
      </c>
      <c r="C9" s="113" t="n">
        <v>471</v>
      </c>
      <c r="D9" s="114" t="n">
        <v>464</v>
      </c>
      <c r="E9" s="114" t="n">
        <v>713</v>
      </c>
      <c r="F9" s="114" t="n">
        <v>323</v>
      </c>
      <c r="G9" s="113" t="n">
        <v>2615</v>
      </c>
      <c r="H9" s="114" t="n">
        <v>946</v>
      </c>
      <c r="I9" s="67" t="n">
        <f aca="false">B9+0.2*G9/H9+(D9+E9+F9)+0.25*C9</f>
        <v>5534.30285412262</v>
      </c>
      <c r="J9" s="115"/>
      <c r="K9" s="116"/>
      <c r="L9" s="117"/>
      <c r="M9" s="117"/>
      <c r="N9" s="117"/>
      <c r="O9" s="117"/>
      <c r="P9" s="117"/>
      <c r="Q9" s="117"/>
      <c r="R9" s="117"/>
    </row>
    <row r="10" customFormat="false" ht="12.75" hidden="false" customHeight="true" outlineLevel="0" collapsed="false">
      <c r="A10" s="112" t="n">
        <v>1995</v>
      </c>
      <c r="B10" s="113" t="n">
        <v>6000</v>
      </c>
      <c r="C10" s="113" t="n">
        <v>700</v>
      </c>
      <c r="D10" s="114" t="n">
        <v>470</v>
      </c>
      <c r="E10" s="114" t="n">
        <v>650</v>
      </c>
      <c r="F10" s="114" t="n">
        <v>295</v>
      </c>
      <c r="G10" s="113" t="n">
        <v>2800</v>
      </c>
      <c r="H10" s="114" t="n">
        <v>1400</v>
      </c>
      <c r="I10" s="67" t="n">
        <f aca="false">B10+0.2*G10/H10+(D10+E10+F10)+0.25*C10</f>
        <v>7590.4</v>
      </c>
      <c r="J10" s="115"/>
      <c r="K10" s="116"/>
      <c r="L10" s="116"/>
      <c r="M10" s="117"/>
      <c r="N10" s="117"/>
      <c r="O10" s="117"/>
      <c r="P10" s="117"/>
      <c r="Q10" s="116"/>
      <c r="R10" s="117"/>
    </row>
    <row r="11" customFormat="false" ht="12.75" hidden="false" customHeight="true" outlineLevel="0" collapsed="false">
      <c r="A11" s="112" t="n">
        <v>1996</v>
      </c>
      <c r="B11" s="113" t="n">
        <v>6455</v>
      </c>
      <c r="C11" s="114" t="n">
        <v>352</v>
      </c>
      <c r="D11" s="114" t="n">
        <v>234</v>
      </c>
      <c r="E11" s="114" t="n">
        <v>253</v>
      </c>
      <c r="F11" s="114" t="n">
        <v>83</v>
      </c>
      <c r="G11" s="113" t="n">
        <v>1417</v>
      </c>
      <c r="H11" s="113" t="n">
        <v>1496</v>
      </c>
      <c r="I11" s="67" t="n">
        <f aca="false">B11+0.2*G11/H11+(D11+E11+F11)+0.25*C11</f>
        <v>7113.18943850267</v>
      </c>
      <c r="J11" s="115"/>
      <c r="K11" s="116"/>
      <c r="L11" s="116"/>
      <c r="M11" s="117"/>
      <c r="N11" s="117"/>
      <c r="O11" s="117"/>
      <c r="P11" s="117"/>
      <c r="Q11" s="116"/>
      <c r="R11" s="117"/>
    </row>
    <row r="12" customFormat="false" ht="12.75" hidden="false" customHeight="true" outlineLevel="0" collapsed="false">
      <c r="A12" s="112" t="n">
        <v>1997</v>
      </c>
      <c r="B12" s="113" t="n">
        <v>7100</v>
      </c>
      <c r="C12" s="114" t="n">
        <v>418</v>
      </c>
      <c r="D12" s="114" t="n">
        <v>252</v>
      </c>
      <c r="E12" s="114" t="n">
        <v>273</v>
      </c>
      <c r="F12" s="114" t="n">
        <v>103</v>
      </c>
      <c r="G12" s="113" t="n">
        <v>2846</v>
      </c>
      <c r="H12" s="113" t="n">
        <v>1645</v>
      </c>
      <c r="I12" s="67" t="n">
        <f aca="false">B12+0.2*G12/H12+(D12+E12+F12)+0.25*C12</f>
        <v>7832.84601823708</v>
      </c>
      <c r="J12" s="115"/>
      <c r="K12" s="116"/>
      <c r="L12" s="116"/>
      <c r="M12" s="117"/>
      <c r="N12" s="117"/>
      <c r="O12" s="117"/>
      <c r="P12" s="117"/>
      <c r="Q12" s="116"/>
      <c r="R12" s="116"/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5" customFormat="false" ht="12.75" hidden="false" customHeight="false" outlineLevel="0" collapsed="false">
      <c r="A15" s="60"/>
      <c r="B15" s="0"/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A16" s="69"/>
      <c r="B16" s="9" t="n">
        <f aca="false">(B7-B5)/2</f>
        <v>-48</v>
      </c>
      <c r="C16" s="9" t="n">
        <f aca="false">(C7-C5)/2</f>
        <v>34.5</v>
      </c>
      <c r="D16" s="9" t="n">
        <f aca="false">(D7-D5)/2</f>
        <v>-16</v>
      </c>
      <c r="E16" s="9" t="n">
        <f aca="false">(E7-E5)/2</f>
        <v>2</v>
      </c>
      <c r="F16" s="9" t="n">
        <f aca="false">(F7-F5)/2</f>
        <v>-13.5</v>
      </c>
      <c r="G16" s="9" t="n">
        <f aca="false">(G7-G5)/2</f>
        <v>133</v>
      </c>
      <c r="H16" s="9" t="n">
        <f aca="false">(H7-H5)/2</f>
        <v>47</v>
      </c>
      <c r="I16" s="9" t="n">
        <f aca="false">(I7-I5)/2</f>
        <v>-66.8748577176284</v>
      </c>
    </row>
    <row r="17" customFormat="false" ht="12.75" hidden="false" customHeight="false" outlineLevel="0" collapsed="false">
      <c r="A17" s="70"/>
      <c r="B17" s="9" t="n">
        <f aca="false">(B8-B6)/2</f>
        <v>-2895.5</v>
      </c>
      <c r="C17" s="9" t="n">
        <f aca="false">(C8-C6)/2</f>
        <v>-47.5</v>
      </c>
      <c r="D17" s="9" t="n">
        <f aca="false">(D8-D6)/2</f>
        <v>-26.5</v>
      </c>
      <c r="E17" s="9" t="n">
        <f aca="false">(E8-E6)/2</f>
        <v>-0.5</v>
      </c>
      <c r="F17" s="9" t="n">
        <f aca="false">(F8-F6)/2</f>
        <v>-12</v>
      </c>
      <c r="G17" s="9" t="n">
        <f aca="false">(G8-G6)/2</f>
        <v>6.5</v>
      </c>
      <c r="H17" s="9" t="n">
        <f aca="false">(H8-H6)/2</f>
        <v>9</v>
      </c>
      <c r="I17" s="9" t="n">
        <f aca="false">(I8-I6)/2</f>
        <v>-2946.38058353267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2119</v>
      </c>
      <c r="C18" s="9" t="n">
        <f aca="false">(C9-C7)/2</f>
        <v>-16.5</v>
      </c>
      <c r="D18" s="9" t="n">
        <f aca="false">(D9-D7)/2</f>
        <v>10.5</v>
      </c>
      <c r="E18" s="9" t="n">
        <f aca="false">(E9-E7)/2</f>
        <v>6</v>
      </c>
      <c r="F18" s="9" t="n">
        <f aca="false">(F9-F7)/2</f>
        <v>7.5</v>
      </c>
      <c r="G18" s="9" t="n">
        <f aca="false">(G9-G7)/2</f>
        <v>324.5</v>
      </c>
      <c r="H18" s="9" t="n">
        <f aca="false">(H9-H7)/2</f>
        <v>124.5</v>
      </c>
      <c r="I18" s="9" t="n">
        <f aca="false">(I9-I7)/2</f>
        <v>-2099.13063893582</v>
      </c>
    </row>
    <row r="19" customFormat="false" ht="12.75" hidden="false" customHeight="false" outlineLevel="0" collapsed="false">
      <c r="A19" s="70"/>
      <c r="B19" s="9" t="n">
        <f aca="false">(B10-B8)/2</f>
        <v>1368.5</v>
      </c>
      <c r="C19" s="9" t="n">
        <f aca="false">(C10-C8)/2</f>
        <v>161.5</v>
      </c>
      <c r="D19" s="9" t="n">
        <f aca="false">(D10-D8)/2</f>
        <v>20</v>
      </c>
      <c r="E19" s="9" t="n">
        <f aca="false">(E10-E8)/2</f>
        <v>-11.5</v>
      </c>
      <c r="F19" s="9" t="n">
        <f aca="false">(F10-F8)/2</f>
        <v>-2</v>
      </c>
      <c r="G19" s="9" t="n">
        <f aca="false">(G10-G8)/2</f>
        <v>466</v>
      </c>
      <c r="H19" s="9" t="n">
        <f aca="false">(H10-H8)/2</f>
        <v>362</v>
      </c>
      <c r="I19" s="9" t="n">
        <f aca="false">(I10-I8)/2</f>
        <v>1415.29866863905</v>
      </c>
    </row>
    <row r="20" customFormat="false" ht="12.75" hidden="false" customHeight="false" outlineLevel="0" collapsed="false">
      <c r="A20" s="70"/>
      <c r="B20" s="9" t="n">
        <f aca="false">(B11-B9)/2</f>
        <v>1269.5</v>
      </c>
      <c r="C20" s="9" t="n">
        <f aca="false">(C11-C9)/2</f>
        <v>-59.5</v>
      </c>
      <c r="D20" s="9" t="n">
        <f aca="false">(D11-D9)/2</f>
        <v>-115</v>
      </c>
      <c r="E20" s="9" t="n">
        <f aca="false">(E11-E9)/2</f>
        <v>-230</v>
      </c>
      <c r="F20" s="9" t="n">
        <f aca="false">(F11-F9)/2</f>
        <v>-120</v>
      </c>
      <c r="G20" s="9" t="n">
        <f aca="false">(G11-G9)/2</f>
        <v>-599</v>
      </c>
      <c r="H20" s="9" t="n">
        <f aca="false">(H11-H9)/2</f>
        <v>275</v>
      </c>
      <c r="I20" s="9" t="n">
        <f aca="false">(I11-I9)/2</f>
        <v>789.443292190026</v>
      </c>
    </row>
    <row r="21" customFormat="false" ht="12.75" hidden="false" customHeight="false" outlineLevel="0" collapsed="false">
      <c r="A21" s="72"/>
      <c r="B21" s="9" t="n">
        <f aca="false">(B12-B10)/2</f>
        <v>550</v>
      </c>
      <c r="C21" s="9" t="n">
        <f aca="false">(C12-C10)/2</f>
        <v>-141</v>
      </c>
      <c r="D21" s="9" t="n">
        <f aca="false">(D12-D10)/2</f>
        <v>-109</v>
      </c>
      <c r="E21" s="9" t="n">
        <f aca="false">(E12-E10)/2</f>
        <v>-188.5</v>
      </c>
      <c r="F21" s="9" t="n">
        <f aca="false">(F12-F10)/2</f>
        <v>-96</v>
      </c>
      <c r="G21" s="9" t="n">
        <f aca="false">(G12-G10)/2</f>
        <v>23</v>
      </c>
      <c r="H21" s="9" t="n">
        <f aca="false">(H12-H10)/2</f>
        <v>122.5</v>
      </c>
      <c r="I21" s="9" t="n">
        <f aca="false">(I12-I10)/2</f>
        <v>121.223009118541</v>
      </c>
    </row>
    <row r="22" customFormat="false" ht="12.75" hidden="false" customHeight="false" outlineLevel="0" collapsed="false">
      <c r="A22" s="60"/>
      <c r="B22" s="0"/>
      <c r="C22" s="0"/>
      <c r="D22" s="0"/>
      <c r="E22" s="0"/>
      <c r="F22" s="0"/>
      <c r="G22" s="0"/>
      <c r="H22" s="0"/>
      <c r="I22" s="56" t="n">
        <f aca="false">SUM(I19:I21)/3</f>
        <v>775.321656649207</v>
      </c>
    </row>
    <row r="23" customFormat="false" ht="12.75" hidden="false" customHeight="false" outlineLevel="0" collapsed="false">
      <c r="A23" s="6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69"/>
      <c r="B24" s="73" t="n">
        <f aca="false">(B8-B5)/3</f>
        <v>-1662.33333333333</v>
      </c>
      <c r="C24" s="73" t="n">
        <f aca="false">(C8-C5)/3</f>
        <v>-19.3333333333333</v>
      </c>
      <c r="D24" s="73" t="n">
        <f aca="false">(D8-D5)/3</f>
        <v>-15</v>
      </c>
      <c r="E24" s="73" t="n">
        <f aca="false">(E8-E5)/3</f>
        <v>-8</v>
      </c>
      <c r="F24" s="73" t="n">
        <f aca="false">(F8-F5)/3</f>
        <v>-12</v>
      </c>
      <c r="G24" s="73" t="n">
        <f aca="false">(G8-G5)/3</f>
        <v>56</v>
      </c>
      <c r="H24" s="73" t="n">
        <f aca="false">(H8-H5)/3</f>
        <v>24.3333333333333</v>
      </c>
      <c r="I24" s="73" t="n">
        <f aca="false">(I8-I5)/3</f>
        <v>-1702.17039490254</v>
      </c>
    </row>
    <row r="25" s="1" customFormat="true" ht="12.75" hidden="false" customHeight="false" outlineLevel="0" collapsed="false">
      <c r="A25" s="70"/>
      <c r="B25" s="73" t="n">
        <f aca="false">(B9-B6)/3</f>
        <v>-1712.66666666667</v>
      </c>
      <c r="C25" s="73" t="n">
        <f aca="false">(C9-C6)/3</f>
        <v>-0.333333333333333</v>
      </c>
      <c r="D25" s="73" t="n">
        <f aca="false">(D9-D6)/3</f>
        <v>-6.33333333333333</v>
      </c>
      <c r="E25" s="73" t="n">
        <f aca="false">(E9-E6)/3</f>
        <v>13</v>
      </c>
      <c r="F25" s="73" t="n">
        <f aca="false">(F9-F6)/3</f>
        <v>0</v>
      </c>
      <c r="G25" s="73" t="n">
        <f aca="false">(G9-G6)/3</f>
        <v>253.333333333333</v>
      </c>
      <c r="H25" s="73" t="n">
        <f aca="false">(H9-H6)/3</f>
        <v>96</v>
      </c>
      <c r="I25" s="73" t="n">
        <f aca="false">(I9-I6)/3</f>
        <v>-1706.0869918882</v>
      </c>
    </row>
    <row r="26" s="1" customFormat="true" ht="12.75" hidden="false" customHeight="false" outlineLevel="0" collapsed="false">
      <c r="A26" s="71" t="s">
        <v>6</v>
      </c>
      <c r="B26" s="73" t="n">
        <f aca="false">(B10-B7)/3</f>
        <v>-718</v>
      </c>
      <c r="C26" s="73" t="n">
        <f aca="false">(C10-C7)/3</f>
        <v>65.3333333333333</v>
      </c>
      <c r="D26" s="73" t="n">
        <f aca="false">(D10-D7)/3</f>
        <v>9</v>
      </c>
      <c r="E26" s="73" t="n">
        <f aca="false">(E10-E7)/3</f>
        <v>-17</v>
      </c>
      <c r="F26" s="73" t="n">
        <f aca="false">(F10-F7)/3</f>
        <v>-4.33333333333333</v>
      </c>
      <c r="G26" s="73" t="n">
        <f aca="false">(G10-G7)/3</f>
        <v>278</v>
      </c>
      <c r="H26" s="73" t="n">
        <f aca="false">(H10-H7)/3</f>
        <v>234.333333333333</v>
      </c>
      <c r="I26" s="73" t="n">
        <f aca="false">(I10-I7)/3</f>
        <v>-714.054710664754</v>
      </c>
    </row>
    <row r="27" customFormat="false" ht="12.75" hidden="false" customHeight="false" outlineLevel="0" collapsed="false">
      <c r="A27" s="70"/>
      <c r="B27" s="73" t="n">
        <f aca="false">(B11-B8)/3</f>
        <v>1064</v>
      </c>
      <c r="C27" s="73" t="n">
        <f aca="false">(C11-C8)/3</f>
        <v>-8.33333333333333</v>
      </c>
      <c r="D27" s="73" t="n">
        <f aca="false">(D11-D8)/3</f>
        <v>-65.3333333333333</v>
      </c>
      <c r="E27" s="73" t="n">
        <f aca="false">(E11-E8)/3</f>
        <v>-140</v>
      </c>
      <c r="F27" s="73" t="n">
        <f aca="false">(F11-F8)/3</f>
        <v>-72</v>
      </c>
      <c r="G27" s="73" t="n">
        <f aca="false">(G11-G8)/3</f>
        <v>-150.333333333333</v>
      </c>
      <c r="H27" s="73" t="n">
        <f aca="false">(H11-H8)/3</f>
        <v>273.333333333333</v>
      </c>
      <c r="I27" s="73" t="n">
        <f aca="false">(I11-I8)/3</f>
        <v>784.462258593593</v>
      </c>
    </row>
    <row r="28" customFormat="false" ht="12.75" hidden="false" customHeight="false" outlineLevel="0" collapsed="false">
      <c r="A28" s="72"/>
      <c r="B28" s="73" t="n">
        <f aca="false">(B12-B9)/3</f>
        <v>1061.33333333333</v>
      </c>
      <c r="C28" s="73" t="n">
        <f aca="false">(C12-C9)/3</f>
        <v>-17.6666666666667</v>
      </c>
      <c r="D28" s="73" t="n">
        <f aca="false">(D12-D9)/3</f>
        <v>-70.6666666666667</v>
      </c>
      <c r="E28" s="73" t="n">
        <f aca="false">(E12-E9)/3</f>
        <v>-146.666666666667</v>
      </c>
      <c r="F28" s="73" t="n">
        <f aca="false">(F12-F9)/3</f>
        <v>-73.3333333333333</v>
      </c>
      <c r="G28" s="73" t="n">
        <f aca="false">(G12-G9)/3</f>
        <v>77</v>
      </c>
      <c r="H28" s="73" t="n">
        <f aca="false">(H12-H9)/3</f>
        <v>233</v>
      </c>
      <c r="I28" s="73" t="n">
        <f aca="false">(I12-I9)/3</f>
        <v>766.18105470482</v>
      </c>
    </row>
    <row r="29" customFormat="false" ht="12.75" hidden="false" customHeight="false" outlineLevel="0" collapsed="false">
      <c r="A29" s="60"/>
      <c r="B29" s="0"/>
      <c r="C29" s="0"/>
      <c r="D29" s="0"/>
      <c r="E29" s="0"/>
      <c r="F29" s="0"/>
      <c r="G29" s="0"/>
      <c r="H29" s="0"/>
      <c r="I29" s="56" t="n">
        <f aca="false">SUM(I27:I28)/2</f>
        <v>775.321656649207</v>
      </c>
    </row>
    <row r="30" customFormat="false" ht="12.75" hidden="false" customHeight="false" outlineLevel="0" collapsed="false">
      <c r="A30" s="6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69"/>
      <c r="B31" s="73" t="n">
        <f aca="false">(B9-B5)/4</f>
        <v>-1083.5</v>
      </c>
      <c r="C31" s="73" t="n">
        <f aca="false">(C9-C5)/4</f>
        <v>9</v>
      </c>
      <c r="D31" s="73" t="n">
        <f aca="false">(D9-D5)/4</f>
        <v>-2.75</v>
      </c>
      <c r="E31" s="73" t="n">
        <f aca="false">(E9-E5)/4</f>
        <v>4</v>
      </c>
      <c r="F31" s="73" t="n">
        <f aca="false">(F9-F5)/4</f>
        <v>-3</v>
      </c>
      <c r="G31" s="73" t="n">
        <f aca="false">(G9-G5)/4</f>
        <v>228.75</v>
      </c>
      <c r="H31" s="73" t="n">
        <f aca="false">(H9-H5)/4</f>
        <v>85.75</v>
      </c>
      <c r="I31" s="73" t="n">
        <f aca="false">(I9-I5)/4</f>
        <v>-1083.00274832672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763.5</v>
      </c>
      <c r="C32" s="73" t="n">
        <f aca="false">(C10-C6)/4</f>
        <v>57</v>
      </c>
      <c r="D32" s="73" t="n">
        <f aca="false">(D10-D6)/4</f>
        <v>-3.25</v>
      </c>
      <c r="E32" s="73" t="n">
        <f aca="false">(E10-E6)/4</f>
        <v>-6</v>
      </c>
      <c r="F32" s="73" t="n">
        <f aca="false">(F10-F6)/4</f>
        <v>-7</v>
      </c>
      <c r="G32" s="73" t="n">
        <f aca="false">(G10-G6)/4</f>
        <v>236.25</v>
      </c>
      <c r="H32" s="73" t="n">
        <f aca="false">(H10-H6)/4</f>
        <v>185.5</v>
      </c>
      <c r="I32" s="73" t="n">
        <f aca="false">(I10-I6)/4</f>
        <v>-765.540957446809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70"/>
      <c r="B33" s="73" t="n">
        <f aca="false">(B11-B7)/4</f>
        <v>-424.75</v>
      </c>
      <c r="C33" s="73" t="n">
        <f aca="false">(C11-C7)/4</f>
        <v>-38</v>
      </c>
      <c r="D33" s="73" t="n">
        <f aca="false">(D11-D7)/4</f>
        <v>-52.25</v>
      </c>
      <c r="E33" s="73" t="n">
        <f aca="false">(E11-E7)/4</f>
        <v>-112</v>
      </c>
      <c r="F33" s="73" t="n">
        <f aca="false">(F11-F7)/4</f>
        <v>-56.25</v>
      </c>
      <c r="G33" s="73" t="n">
        <f aca="false">(G11-G7)/4</f>
        <v>-137.25</v>
      </c>
      <c r="H33" s="73" t="n">
        <f aca="false">(H11-H7)/4</f>
        <v>199.75</v>
      </c>
      <c r="I33" s="73" t="n">
        <f aca="false">(I11-I7)/4</f>
        <v>-654.843673372897</v>
      </c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72"/>
      <c r="B34" s="73" t="n">
        <f aca="false">(B12-B8)/4</f>
        <v>959.25</v>
      </c>
      <c r="C34" s="73" t="n">
        <f aca="false">(C12-C8)/4</f>
        <v>10.25</v>
      </c>
      <c r="D34" s="73" t="n">
        <f aca="false">(D12-D8)/4</f>
        <v>-44.5</v>
      </c>
      <c r="E34" s="73" t="n">
        <f aca="false">(E12-E8)/4</f>
        <v>-100</v>
      </c>
      <c r="F34" s="73" t="n">
        <f aca="false">(F12-F8)/4</f>
        <v>-49</v>
      </c>
      <c r="G34" s="73" t="n">
        <f aca="false">(G12-G8)/4</f>
        <v>244.5</v>
      </c>
      <c r="H34" s="73" t="n">
        <f aca="false">(H12-H8)/4</f>
        <v>242.25</v>
      </c>
      <c r="I34" s="73" t="n">
        <f aca="false">(I12-I8)/4</f>
        <v>768.260838878797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60"/>
      <c r="B35" s="0"/>
      <c r="C35" s="0"/>
      <c r="D35" s="0"/>
      <c r="E35" s="0"/>
      <c r="F35" s="0"/>
      <c r="G35" s="0"/>
      <c r="H35" s="0"/>
      <c r="I35" s="56" t="n">
        <f aca="false">SUM(I33:I34)/2</f>
        <v>56.70858275295</v>
      </c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6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69"/>
      <c r="B37" s="73" t="n">
        <f aca="false">(B10-B5)/5</f>
        <v>-450</v>
      </c>
      <c r="C37" s="73" t="n">
        <f aca="false">(C10-C5)/5</f>
        <v>53</v>
      </c>
      <c r="D37" s="73" t="n">
        <f aca="false">(D10-D5)/5</f>
        <v>-1</v>
      </c>
      <c r="E37" s="73" t="n">
        <f aca="false">(E10-E5)/5</f>
        <v>-9.4</v>
      </c>
      <c r="F37" s="73" t="n">
        <f aca="false">(F10-F5)/5</f>
        <v>-8</v>
      </c>
      <c r="G37" s="73" t="n">
        <f aca="false">(G10-G5)/5</f>
        <v>220</v>
      </c>
      <c r="H37" s="73" t="n">
        <f aca="false">(H10-H5)/5</f>
        <v>159.4</v>
      </c>
      <c r="I37" s="73" t="n">
        <f aca="false">(I10-I5)/5</f>
        <v>-455.182769485904</v>
      </c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71" t="s">
        <v>8</v>
      </c>
      <c r="B38" s="73" t="n">
        <f aca="false">(B11-B6)/5</f>
        <v>-519.8</v>
      </c>
      <c r="C38" s="73" t="n">
        <f aca="false">(C11-C6)/5</f>
        <v>-24</v>
      </c>
      <c r="D38" s="73" t="n">
        <f aca="false">(D11-D6)/5</f>
        <v>-49.8</v>
      </c>
      <c r="E38" s="73" t="n">
        <f aca="false">(E11-E6)/5</f>
        <v>-84.2</v>
      </c>
      <c r="F38" s="73" t="n">
        <f aca="false">(F11-F6)/5</f>
        <v>-48</v>
      </c>
      <c r="G38" s="73" t="n">
        <f aca="false">(G11-G6)/5</f>
        <v>-87.6</v>
      </c>
      <c r="H38" s="73" t="n">
        <f aca="false">(H11-H6)/5</f>
        <v>167.6</v>
      </c>
      <c r="I38" s="73" t="n">
        <f aca="false">(I11-I6)/5</f>
        <v>-707.874878256912</v>
      </c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72"/>
      <c r="B39" s="73" t="n">
        <f aca="false">(B12-B7)/5</f>
        <v>-210.8</v>
      </c>
      <c r="C39" s="73" t="n">
        <f aca="false">(C12-C7)/5</f>
        <v>-17.2</v>
      </c>
      <c r="D39" s="73" t="n">
        <f aca="false">(D12-D7)/5</f>
        <v>-38.2</v>
      </c>
      <c r="E39" s="73" t="n">
        <f aca="false">(E12-E7)/5</f>
        <v>-85.6</v>
      </c>
      <c r="F39" s="73" t="n">
        <f aca="false">(F12-F7)/5</f>
        <v>-41</v>
      </c>
      <c r="G39" s="73" t="n">
        <f aca="false">(G12-G7)/5</f>
        <v>176</v>
      </c>
      <c r="H39" s="73" t="n">
        <f aca="false">(H12-H7)/5</f>
        <v>189.6</v>
      </c>
      <c r="I39" s="73" t="n">
        <f aca="false">(I12-I7)/5</f>
        <v>-379.943622751436</v>
      </c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I40" s="56" t="n">
        <f aca="false">SUM(I38:I39)/2</f>
        <v>-543.909250504174</v>
      </c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I42" s="0"/>
      <c r="J42" s="0"/>
      <c r="K42" s="0"/>
      <c r="L42" s="0"/>
      <c r="M42" s="0"/>
      <c r="N42" s="0"/>
      <c r="O42" s="0"/>
    </row>
    <row r="43" customFormat="false" ht="31.5" hidden="false" customHeight="false" outlineLevel="0" collapsed="false">
      <c r="A43" s="87" t="s">
        <v>84</v>
      </c>
      <c r="B43" s="118" t="s">
        <v>85</v>
      </c>
      <c r="C43" s="118" t="s">
        <v>86</v>
      </c>
      <c r="D43" s="118" t="s">
        <v>87</v>
      </c>
      <c r="E43" s="118" t="s">
        <v>88</v>
      </c>
      <c r="F43" s="118" t="s">
        <v>89</v>
      </c>
      <c r="G43" s="118" t="s">
        <v>90</v>
      </c>
      <c r="H43" s="118" t="s">
        <v>91</v>
      </c>
      <c r="I43" s="0"/>
      <c r="J43" s="0"/>
      <c r="K43" s="0"/>
      <c r="L43" s="0"/>
      <c r="M43" s="0"/>
      <c r="N43" s="0"/>
      <c r="O43" s="0"/>
    </row>
    <row r="44" customFormat="false" ht="15.75" hidden="false" customHeight="false" outlineLevel="0" collapsed="false">
      <c r="A44" s="87" t="n">
        <v>1990</v>
      </c>
      <c r="B44" s="119" t="n">
        <v>8250</v>
      </c>
      <c r="C44" s="118" t="n">
        <v>435</v>
      </c>
      <c r="D44" s="118" t="n">
        <v>475</v>
      </c>
      <c r="E44" s="118" t="n">
        <v>697</v>
      </c>
      <c r="F44" s="118" t="n">
        <v>335</v>
      </c>
      <c r="G44" s="119" t="n">
        <v>1700</v>
      </c>
      <c r="H44" s="118" t="n">
        <v>603</v>
      </c>
      <c r="I44" s="0"/>
      <c r="J44" s="0"/>
      <c r="K44" s="0"/>
      <c r="L44" s="0"/>
      <c r="M44" s="0"/>
      <c r="N44" s="0"/>
      <c r="O44" s="0"/>
    </row>
    <row r="45" customFormat="false" ht="15.75" hidden="false" customHeight="false" outlineLevel="0" collapsed="false">
      <c r="A45" s="87" t="n">
        <v>1991</v>
      </c>
      <c r="B45" s="119" t="n">
        <v>9054</v>
      </c>
      <c r="C45" s="118" t="n">
        <v>472</v>
      </c>
      <c r="D45" s="118" t="n">
        <v>483</v>
      </c>
      <c r="E45" s="118" t="n">
        <v>674</v>
      </c>
      <c r="F45" s="118" t="n">
        <v>323</v>
      </c>
      <c r="G45" s="119" t="n">
        <v>1855</v>
      </c>
      <c r="H45" s="118" t="n">
        <v>658</v>
      </c>
      <c r="I45" s="0"/>
      <c r="J45" s="0"/>
      <c r="K45" s="0"/>
      <c r="L45" s="0"/>
      <c r="M45" s="0"/>
      <c r="N45" s="0"/>
      <c r="O45" s="0"/>
    </row>
    <row r="46" customFormat="false" ht="15.75" hidden="false" customHeight="false" outlineLevel="0" collapsed="false">
      <c r="A46" s="87" t="n">
        <v>1992</v>
      </c>
      <c r="B46" s="119" t="n">
        <v>8154</v>
      </c>
      <c r="C46" s="118" t="n">
        <v>504</v>
      </c>
      <c r="D46" s="118" t="n">
        <v>443</v>
      </c>
      <c r="E46" s="118" t="n">
        <v>701</v>
      </c>
      <c r="F46" s="118" t="n">
        <v>308</v>
      </c>
      <c r="G46" s="119" t="n">
        <v>1966</v>
      </c>
      <c r="H46" s="118" t="n">
        <v>697</v>
      </c>
      <c r="I46" s="0"/>
      <c r="J46" s="0"/>
      <c r="K46" s="0"/>
      <c r="L46" s="0"/>
      <c r="M46" s="0"/>
      <c r="N46" s="0"/>
      <c r="O46" s="0"/>
    </row>
    <row r="47" customFormat="false" ht="15.75" hidden="false" customHeight="false" outlineLevel="0" collapsed="false">
      <c r="A47" s="87" t="n">
        <v>1993</v>
      </c>
      <c r="B47" s="119" t="n">
        <v>3263</v>
      </c>
      <c r="C47" s="118" t="n">
        <v>377</v>
      </c>
      <c r="D47" s="118" t="n">
        <v>430</v>
      </c>
      <c r="E47" s="118" t="n">
        <v>673</v>
      </c>
      <c r="F47" s="118" t="n">
        <v>299</v>
      </c>
      <c r="G47" s="119" t="n">
        <v>1868</v>
      </c>
      <c r="H47" s="118" t="n">
        <v>676</v>
      </c>
      <c r="I47" s="0"/>
      <c r="J47" s="0"/>
      <c r="K47" s="0"/>
      <c r="L47" s="0"/>
      <c r="M47" s="0"/>
      <c r="N47" s="0"/>
      <c r="O47" s="0"/>
    </row>
    <row r="48" customFormat="false" ht="15.75" hidden="false" customHeight="false" outlineLevel="0" collapsed="false">
      <c r="A48" s="87" t="n">
        <v>1994</v>
      </c>
      <c r="B48" s="119" t="n">
        <v>3916</v>
      </c>
      <c r="C48" s="118" t="n">
        <v>471</v>
      </c>
      <c r="D48" s="118" t="n">
        <v>464</v>
      </c>
      <c r="E48" s="118" t="n">
        <v>713</v>
      </c>
      <c r="F48" s="118" t="n">
        <v>323</v>
      </c>
      <c r="G48" s="119" t="n">
        <v>2615</v>
      </c>
      <c r="H48" s="118" t="n">
        <v>946</v>
      </c>
      <c r="I48" s="0"/>
      <c r="J48" s="0"/>
      <c r="K48" s="0"/>
      <c r="L48" s="0"/>
      <c r="M48" s="0"/>
      <c r="N48" s="0"/>
      <c r="O48" s="0"/>
    </row>
    <row r="49" customFormat="false" ht="15.75" hidden="false" customHeight="false" outlineLevel="0" collapsed="false">
      <c r="A49" s="87" t="n">
        <v>1995</v>
      </c>
      <c r="B49" s="119" t="n">
        <v>6000</v>
      </c>
      <c r="C49" s="118" t="n">
        <v>700</v>
      </c>
      <c r="D49" s="118" t="n">
        <v>470</v>
      </c>
      <c r="E49" s="118" t="n">
        <v>650</v>
      </c>
      <c r="F49" s="118" t="n">
        <v>295</v>
      </c>
      <c r="G49" s="119" t="n">
        <v>2800</v>
      </c>
      <c r="H49" s="119" t="n">
        <v>1400</v>
      </c>
      <c r="I49" s="0"/>
      <c r="J49" s="0"/>
      <c r="K49" s="0"/>
      <c r="L49" s="0"/>
      <c r="M49" s="0"/>
      <c r="N49" s="0"/>
      <c r="O49" s="0"/>
    </row>
    <row r="50" customFormat="false" ht="15.75" hidden="false" customHeight="false" outlineLevel="0" collapsed="false">
      <c r="A50" s="87" t="n">
        <v>1996</v>
      </c>
      <c r="B50" s="119" t="n">
        <v>6455</v>
      </c>
      <c r="C50" s="118" t="n">
        <v>352</v>
      </c>
      <c r="D50" s="118" t="n">
        <v>234</v>
      </c>
      <c r="E50" s="118" t="n">
        <v>253</v>
      </c>
      <c r="F50" s="118" t="n">
        <v>83</v>
      </c>
      <c r="G50" s="119" t="n">
        <v>1417</v>
      </c>
      <c r="H50" s="119" t="n">
        <v>1496</v>
      </c>
      <c r="I50" s="0"/>
      <c r="J50" s="0"/>
      <c r="K50" s="0"/>
      <c r="L50" s="0"/>
      <c r="M50" s="0"/>
      <c r="N50" s="0"/>
      <c r="O50" s="0"/>
    </row>
    <row r="51" customFormat="false" ht="15.75" hidden="false" customHeight="false" outlineLevel="0" collapsed="false">
      <c r="A51" s="87" t="n">
        <v>1997</v>
      </c>
      <c r="B51" s="119" t="n">
        <v>7100</v>
      </c>
      <c r="C51" s="118" t="n">
        <v>418</v>
      </c>
      <c r="D51" s="118" t="n">
        <v>252</v>
      </c>
      <c r="E51" s="118" t="n">
        <v>273</v>
      </c>
      <c r="F51" s="118" t="n">
        <v>103</v>
      </c>
      <c r="G51" s="119" t="n">
        <v>2846</v>
      </c>
      <c r="H51" s="119" t="n">
        <v>1645</v>
      </c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B56" s="120"/>
      <c r="I56" s="0"/>
      <c r="J56" s="0"/>
      <c r="K56" s="0"/>
      <c r="L56" s="0"/>
      <c r="M56" s="0"/>
      <c r="N56" s="0"/>
      <c r="O56" s="0"/>
    </row>
    <row r="57" s="1" customFormat="true" ht="12.75" hidden="false" customHeight="false" outlineLevel="0" collapsed="false">
      <c r="I57" s="0"/>
      <c r="J57" s="0"/>
      <c r="K57" s="0"/>
      <c r="L57" s="0"/>
      <c r="M57" s="0"/>
      <c r="N57" s="0"/>
      <c r="O57" s="0"/>
    </row>
    <row r="58" s="1" customFormat="true" ht="12.75" hidden="false" customHeight="false" outlineLevel="0" collapsed="false"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120"/>
      <c r="I67" s="0"/>
      <c r="J67" s="0"/>
      <c r="K67" s="0"/>
      <c r="L67" s="0"/>
      <c r="M67" s="0"/>
      <c r="N67" s="0"/>
      <c r="O67" s="0"/>
    </row>
    <row r="68" s="1" customFormat="true" ht="12.75" hidden="false" customHeight="false" outlineLevel="0" collapsed="false">
      <c r="I68" s="0"/>
      <c r="J68" s="0"/>
      <c r="K68" s="0"/>
      <c r="L68" s="0"/>
      <c r="M68" s="0"/>
      <c r="N68" s="0"/>
      <c r="O68" s="0"/>
    </row>
    <row r="69" s="1" customFormat="true" ht="12.75" hidden="false" customHeight="false" outlineLevel="0" collapsed="false"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G75" s="120"/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G76" s="120"/>
      <c r="H76" s="12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G77" s="120"/>
      <c r="H77" s="12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I78" s="0"/>
      <c r="J78" s="0"/>
      <c r="K78" s="0"/>
      <c r="L78" s="0"/>
      <c r="M78" s="0"/>
      <c r="N78" s="0"/>
      <c r="O78" s="0"/>
    </row>
    <row r="79" s="1" customFormat="true" ht="12.75" hidden="false" customHeight="false" outlineLevel="0" collapsed="false"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C80" s="12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C81" s="12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C82" s="12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C83" s="12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C84" s="12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I141" s="0"/>
      <c r="J141" s="0"/>
      <c r="K141" s="0"/>
      <c r="L141" s="0"/>
      <c r="M141" s="0"/>
      <c r="N141" s="0"/>
      <c r="O1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>
    <row r="1" s="63" customFormat="true" ht="12.75" hidden="false" customHeight="false" outlineLevel="0" collapsed="false"/>
    <row r="2" customFormat="false" ht="12.75" hidden="false" customHeight="false" outlineLevel="0" collapsed="false">
      <c r="A2" s="1" t="s">
        <v>104</v>
      </c>
      <c r="B2" s="63"/>
      <c r="C2" s="63"/>
      <c r="D2" s="63"/>
      <c r="E2" s="63"/>
      <c r="F2" s="63"/>
      <c r="G2" s="63"/>
      <c r="H2" s="63"/>
    </row>
    <row r="3" s="63" customFormat="true" ht="12.75" hidden="false" customHeight="true" outlineLevel="0" collapsed="false">
      <c r="A3" s="60"/>
    </row>
    <row r="4" customFormat="false" ht="12.75" hidden="false" customHeight="false" outlineLevel="0" collapsed="false">
      <c r="A4" s="61" t="s">
        <v>75</v>
      </c>
      <c r="B4" s="2" t="s">
        <v>76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62" t="s">
        <v>1</v>
      </c>
    </row>
    <row r="5" customFormat="false" ht="12.75" hidden="false" customHeight="false" outlineLevel="0" collapsed="false">
      <c r="A5" s="121" t="n">
        <v>1990</v>
      </c>
      <c r="B5" s="113" t="n">
        <v>3375</v>
      </c>
      <c r="C5" s="114" t="n">
        <v>633</v>
      </c>
      <c r="D5" s="114" t="n">
        <v>114</v>
      </c>
      <c r="E5" s="114" t="n">
        <v>237</v>
      </c>
      <c r="F5" s="114" t="n">
        <v>76</v>
      </c>
      <c r="G5" s="114" t="n">
        <v>422</v>
      </c>
      <c r="H5" s="114" t="n">
        <v>1485</v>
      </c>
      <c r="I5" s="67" t="n">
        <f aca="false">B5+0.2*G5/H5+(D5+E5+F5)+0.25*C5</f>
        <v>3960.30683501684</v>
      </c>
    </row>
    <row r="6" customFormat="false" ht="12.75" hidden="false" customHeight="false" outlineLevel="0" collapsed="false">
      <c r="A6" s="121" t="n">
        <v>1991</v>
      </c>
      <c r="B6" s="113" t="n">
        <v>3206</v>
      </c>
      <c r="C6" s="114" t="n">
        <v>666</v>
      </c>
      <c r="D6" s="114" t="n">
        <v>121</v>
      </c>
      <c r="E6" s="114" t="n">
        <v>248</v>
      </c>
      <c r="F6" s="114" t="n">
        <v>82</v>
      </c>
      <c r="G6" s="114" t="n">
        <v>461</v>
      </c>
      <c r="H6" s="114" t="n">
        <v>1623</v>
      </c>
      <c r="I6" s="67" t="n">
        <f aca="false">B6+0.2*G6/H6+(D6+E6+F6)+0.25*C6</f>
        <v>3823.55680837954</v>
      </c>
    </row>
    <row r="7" customFormat="false" ht="12.75" hidden="false" customHeight="false" outlineLevel="0" collapsed="false">
      <c r="A7" s="121" t="n">
        <v>1992</v>
      </c>
      <c r="B7" s="113" t="n">
        <v>2893</v>
      </c>
      <c r="C7" s="114" t="n">
        <v>719</v>
      </c>
      <c r="D7" s="114" t="n">
        <v>127</v>
      </c>
      <c r="E7" s="114" t="n">
        <v>236</v>
      </c>
      <c r="F7" s="114" t="n">
        <v>86</v>
      </c>
      <c r="G7" s="114" t="n">
        <v>484</v>
      </c>
      <c r="H7" s="114" t="n">
        <v>1737</v>
      </c>
      <c r="I7" s="67" t="n">
        <f aca="false">B7+0.2*G7/H7+(D7+E7+F7)+0.25*C7</f>
        <v>3521.80572826713</v>
      </c>
    </row>
    <row r="8" customFormat="false" ht="12.75" hidden="false" customHeight="false" outlineLevel="0" collapsed="false">
      <c r="A8" s="121" t="n">
        <v>1993</v>
      </c>
      <c r="B8" s="113" t="n">
        <v>1157</v>
      </c>
      <c r="C8" s="114" t="n">
        <v>539</v>
      </c>
      <c r="D8" s="114" t="n">
        <v>121</v>
      </c>
      <c r="E8" s="114" t="n">
        <v>229</v>
      </c>
      <c r="F8" s="114" t="n">
        <v>82</v>
      </c>
      <c r="G8" s="114" t="n">
        <v>460</v>
      </c>
      <c r="H8" s="114" t="n">
        <v>1650</v>
      </c>
      <c r="I8" s="67" t="n">
        <f aca="false">B8+0.2*G8/H8+(D8+E8+F8)+0.25*C8</f>
        <v>1723.80575757576</v>
      </c>
    </row>
    <row r="9" customFormat="false" ht="12.75" hidden="false" customHeight="false" outlineLevel="0" collapsed="false">
      <c r="A9" s="121" t="n">
        <v>1994</v>
      </c>
      <c r="B9" s="113" t="n">
        <v>1273</v>
      </c>
      <c r="C9" s="114" t="n">
        <v>500</v>
      </c>
      <c r="D9" s="114" t="n">
        <v>131</v>
      </c>
      <c r="E9" s="114" t="n">
        <v>243</v>
      </c>
      <c r="F9" s="114" t="n">
        <v>86</v>
      </c>
      <c r="G9" s="114" t="n">
        <v>506</v>
      </c>
      <c r="H9" s="114" t="n">
        <v>1815</v>
      </c>
      <c r="I9" s="67" t="n">
        <f aca="false">B9+0.2*G9/H9+(D9+E9+F9)+0.25*C9</f>
        <v>1858.05575757576</v>
      </c>
    </row>
    <row r="10" customFormat="false" ht="12.75" hidden="false" customHeight="false" outlineLevel="0" collapsed="false">
      <c r="A10" s="121" t="n">
        <v>1995</v>
      </c>
      <c r="B10" s="113" t="n">
        <v>1500</v>
      </c>
      <c r="C10" s="114" t="n">
        <v>500</v>
      </c>
      <c r="D10" s="114" t="n">
        <v>135</v>
      </c>
      <c r="E10" s="114" t="n">
        <v>250</v>
      </c>
      <c r="F10" s="114" t="n">
        <v>90</v>
      </c>
      <c r="G10" s="114" t="n">
        <v>600</v>
      </c>
      <c r="H10" s="114" t="n">
        <v>2150</v>
      </c>
      <c r="I10" s="67" t="n">
        <f aca="false">B10+0.2*G10/H10+(D10+E10+F10)+0.25*C10</f>
        <v>2100.05581395349</v>
      </c>
    </row>
    <row r="11" customFormat="false" ht="12.75" hidden="false" customHeight="false" outlineLevel="0" collapsed="false">
      <c r="A11" s="121" t="n">
        <v>1996</v>
      </c>
      <c r="B11" s="113" t="n">
        <v>3336</v>
      </c>
      <c r="C11" s="114" t="n">
        <v>218</v>
      </c>
      <c r="D11" s="114" t="n">
        <v>88</v>
      </c>
      <c r="E11" s="114" t="n">
        <v>122</v>
      </c>
      <c r="F11" s="114" t="n">
        <v>20</v>
      </c>
      <c r="G11" s="113" t="n">
        <v>1011</v>
      </c>
      <c r="H11" s="113" t="n">
        <v>1188</v>
      </c>
      <c r="I11" s="67" t="n">
        <f aca="false">B11+0.2*G11/H11+(D11+E11+F11)+0.25*C11</f>
        <v>3620.6702020202</v>
      </c>
    </row>
    <row r="12" customFormat="false" ht="12.75" hidden="false" customHeight="false" outlineLevel="0" collapsed="false">
      <c r="A12" s="121" t="n">
        <v>1997</v>
      </c>
      <c r="B12" s="113" t="n">
        <v>3500</v>
      </c>
      <c r="C12" s="114" t="n">
        <v>260</v>
      </c>
      <c r="D12" s="114" t="n">
        <v>105</v>
      </c>
      <c r="E12" s="114" t="n">
        <v>180</v>
      </c>
      <c r="F12" s="114" t="n">
        <v>30</v>
      </c>
      <c r="G12" s="113" t="n">
        <v>654</v>
      </c>
      <c r="H12" s="113" t="n">
        <v>1300</v>
      </c>
      <c r="I12" s="67" t="n">
        <f aca="false">B12+0.2*G12/H12+(D12+E12+F12)+0.25*C12</f>
        <v>3880.10061538462</v>
      </c>
    </row>
    <row r="14" customFormat="false" ht="12.75" hidden="false" customHeight="false" outlineLevel="0" collapsed="false">
      <c r="A14" s="1" t="s">
        <v>83</v>
      </c>
      <c r="B14" s="68"/>
      <c r="C14" s="68"/>
      <c r="D14" s="68"/>
      <c r="E14" s="68"/>
      <c r="F14" s="68"/>
      <c r="G14" s="68"/>
      <c r="H14" s="68"/>
      <c r="I14" s="68"/>
    </row>
    <row r="16" customFormat="false" ht="12.75" hidden="false" customHeight="false" outlineLevel="0" collapsed="false">
      <c r="A16" s="69"/>
      <c r="B16" s="9" t="n">
        <f aca="false">(B7-B5)/2</f>
        <v>-241</v>
      </c>
      <c r="C16" s="9" t="n">
        <f aca="false">(C7-C5)/2</f>
        <v>43</v>
      </c>
      <c r="D16" s="9" t="n">
        <f aca="false">(D7-D5)/2</f>
        <v>6.5</v>
      </c>
      <c r="E16" s="9" t="n">
        <f aca="false">(E7-E5)/2</f>
        <v>-0.5</v>
      </c>
      <c r="F16" s="9" t="n">
        <f aca="false">(F7-F5)/2</f>
        <v>5</v>
      </c>
      <c r="G16" s="9" t="n">
        <f aca="false">(G7-G5)/2</f>
        <v>31</v>
      </c>
      <c r="H16" s="9" t="n">
        <f aca="false">(H7-H5)/2</f>
        <v>126</v>
      </c>
      <c r="I16" s="9" t="n">
        <f aca="false">(I7-I5)/2</f>
        <v>-219.250553374854</v>
      </c>
    </row>
    <row r="17" customFormat="false" ht="12.75" hidden="false" customHeight="false" outlineLevel="0" collapsed="false">
      <c r="A17" s="70"/>
      <c r="B17" s="9" t="n">
        <f aca="false">(B8-B6)/2</f>
        <v>-1024.5</v>
      </c>
      <c r="C17" s="9" t="n">
        <f aca="false">(C8-C6)/2</f>
        <v>-63.5</v>
      </c>
      <c r="D17" s="9" t="n">
        <f aca="false">(D8-D6)/2</f>
        <v>0</v>
      </c>
      <c r="E17" s="9" t="n">
        <f aca="false">(E8-E6)/2</f>
        <v>-9.5</v>
      </c>
      <c r="F17" s="9" t="n">
        <f aca="false">(F8-F6)/2</f>
        <v>0</v>
      </c>
      <c r="G17" s="9" t="n">
        <f aca="false">(G8-G6)/2</f>
        <v>-0.5</v>
      </c>
      <c r="H17" s="9" t="n">
        <f aca="false">(H8-H6)/2</f>
        <v>13.5</v>
      </c>
      <c r="I17" s="9" t="n">
        <f aca="false">(I8-I6)/2</f>
        <v>-1049.87552540189</v>
      </c>
    </row>
    <row r="18" customFormat="false" ht="12.75" hidden="false" customHeight="false" outlineLevel="0" collapsed="false">
      <c r="A18" s="71" t="s">
        <v>5</v>
      </c>
      <c r="B18" s="9" t="n">
        <f aca="false">(B9-B7)/2</f>
        <v>-810</v>
      </c>
      <c r="C18" s="9" t="n">
        <f aca="false">(C9-C7)/2</f>
        <v>-109.5</v>
      </c>
      <c r="D18" s="9" t="n">
        <f aca="false">(D9-D7)/2</f>
        <v>2</v>
      </c>
      <c r="E18" s="9" t="n">
        <f aca="false">(E9-E7)/2</f>
        <v>3.5</v>
      </c>
      <c r="F18" s="9" t="n">
        <f aca="false">(F9-F7)/2</f>
        <v>0</v>
      </c>
      <c r="G18" s="9" t="n">
        <f aca="false">(G9-G7)/2</f>
        <v>11</v>
      </c>
      <c r="H18" s="9" t="n">
        <f aca="false">(H9-H7)/2</f>
        <v>39</v>
      </c>
      <c r="I18" s="9" t="n">
        <f aca="false">(I9-I7)/2</f>
        <v>-831.874985345685</v>
      </c>
    </row>
    <row r="19" customFormat="false" ht="12.75" hidden="false" customHeight="false" outlineLevel="0" collapsed="false">
      <c r="A19" s="70"/>
      <c r="B19" s="9" t="n">
        <f aca="false">(B10-B8)/2</f>
        <v>171.5</v>
      </c>
      <c r="C19" s="9" t="n">
        <f aca="false">(C10-C8)/2</f>
        <v>-19.5</v>
      </c>
      <c r="D19" s="9" t="n">
        <f aca="false">(D10-D8)/2</f>
        <v>7</v>
      </c>
      <c r="E19" s="9" t="n">
        <f aca="false">(E10-E8)/2</f>
        <v>10.5</v>
      </c>
      <c r="F19" s="9" t="n">
        <f aca="false">(F10-F8)/2</f>
        <v>4</v>
      </c>
      <c r="G19" s="9" t="n">
        <f aca="false">(G10-G8)/2</f>
        <v>70</v>
      </c>
      <c r="H19" s="9" t="n">
        <f aca="false">(H10-H8)/2</f>
        <v>250</v>
      </c>
      <c r="I19" s="9" t="n">
        <f aca="false">(I10-I8)/2</f>
        <v>188.125028188865</v>
      </c>
    </row>
    <row r="20" customFormat="false" ht="12.75" hidden="false" customHeight="false" outlineLevel="0" collapsed="false">
      <c r="A20" s="70"/>
      <c r="B20" s="9" t="n">
        <f aca="false">(B11-B9)/2</f>
        <v>1031.5</v>
      </c>
      <c r="C20" s="9" t="n">
        <f aca="false">(C11-C9)/2</f>
        <v>-141</v>
      </c>
      <c r="D20" s="9" t="n">
        <f aca="false">(D11-D9)/2</f>
        <v>-21.5</v>
      </c>
      <c r="E20" s="9" t="n">
        <f aca="false">(E11-E9)/2</f>
        <v>-60.5</v>
      </c>
      <c r="F20" s="9" t="n">
        <f aca="false">(F11-F9)/2</f>
        <v>-33</v>
      </c>
      <c r="G20" s="9" t="n">
        <f aca="false">(G11-G9)/2</f>
        <v>252.5</v>
      </c>
      <c r="H20" s="9" t="n">
        <f aca="false">(H11-H9)/2</f>
        <v>-313.5</v>
      </c>
      <c r="I20" s="9" t="n">
        <f aca="false">(I11-I9)/2</f>
        <v>881.307222222222</v>
      </c>
    </row>
    <row r="21" customFormat="false" ht="12.75" hidden="false" customHeight="false" outlineLevel="0" collapsed="false">
      <c r="A21" s="72"/>
      <c r="B21" s="9" t="n">
        <f aca="false">(B12-B10)/2</f>
        <v>1000</v>
      </c>
      <c r="C21" s="9" t="n">
        <f aca="false">(C12-C10)/2</f>
        <v>-120</v>
      </c>
      <c r="D21" s="9" t="n">
        <f aca="false">(D12-D10)/2</f>
        <v>-15</v>
      </c>
      <c r="E21" s="9" t="n">
        <f aca="false">(E12-E10)/2</f>
        <v>-35</v>
      </c>
      <c r="F21" s="9" t="n">
        <f aca="false">(F12-F10)/2</f>
        <v>-30</v>
      </c>
      <c r="G21" s="9" t="n">
        <f aca="false">(G12-G10)/2</f>
        <v>27</v>
      </c>
      <c r="H21" s="9" t="n">
        <f aca="false">(H12-H10)/2</f>
        <v>-425</v>
      </c>
      <c r="I21" s="9" t="n">
        <f aca="false">(I12-I10)/2</f>
        <v>890.022400715564</v>
      </c>
    </row>
    <row r="22" customFormat="false" ht="12.75" hidden="false" customHeight="false" outlineLevel="0" collapsed="false">
      <c r="I22" s="56" t="n">
        <f aca="false">SUM(I18:I21)/4</f>
        <v>281.894916445242</v>
      </c>
    </row>
    <row r="24" customFormat="false" ht="12.75" hidden="false" customHeight="false" outlineLevel="0" collapsed="false">
      <c r="A24" s="69"/>
      <c r="B24" s="73" t="n">
        <f aca="false">(B8-B5)/3</f>
        <v>-739.333333333333</v>
      </c>
      <c r="C24" s="73" t="n">
        <f aca="false">(C8-C5)/3</f>
        <v>-31.3333333333333</v>
      </c>
      <c r="D24" s="73" t="n">
        <f aca="false">(D8-D5)/3</f>
        <v>2.33333333333333</v>
      </c>
      <c r="E24" s="73" t="n">
        <f aca="false">(E8-E5)/3</f>
        <v>-2.66666666666667</v>
      </c>
      <c r="F24" s="73" t="n">
        <f aca="false">(F8-F5)/3</f>
        <v>2</v>
      </c>
      <c r="G24" s="73" t="n">
        <f aca="false">(G8-G5)/3</f>
        <v>12.6666666666667</v>
      </c>
      <c r="H24" s="73" t="n">
        <f aca="false">(H8-H5)/3</f>
        <v>55</v>
      </c>
      <c r="I24" s="73" t="n">
        <f aca="false">(I8-I5)/3</f>
        <v>-745.500359147026</v>
      </c>
    </row>
    <row r="25" customFormat="false" ht="12.75" hidden="false" customHeight="false" outlineLevel="0" collapsed="false">
      <c r="A25" s="70"/>
      <c r="B25" s="73" t="n">
        <f aca="false">(B9-B6)/3</f>
        <v>-644.333333333333</v>
      </c>
      <c r="C25" s="73" t="n">
        <f aca="false">(C9-C6)/3</f>
        <v>-55.3333333333333</v>
      </c>
      <c r="D25" s="73" t="n">
        <f aca="false">(D9-D6)/3</f>
        <v>3.33333333333333</v>
      </c>
      <c r="E25" s="73" t="n">
        <f aca="false">(E9-E6)/3</f>
        <v>-1.66666666666667</v>
      </c>
      <c r="F25" s="73" t="n">
        <f aca="false">(F9-F6)/3</f>
        <v>1.33333333333333</v>
      </c>
      <c r="G25" s="73" t="n">
        <f aca="false">(G9-G6)/3</f>
        <v>15</v>
      </c>
      <c r="H25" s="73" t="n">
        <f aca="false">(H9-H6)/3</f>
        <v>64</v>
      </c>
      <c r="I25" s="73" t="n">
        <f aca="false">(I9-I6)/3</f>
        <v>-655.167016934596</v>
      </c>
    </row>
    <row r="26" customFormat="false" ht="12.75" hidden="false" customHeight="false" outlineLevel="0" collapsed="false">
      <c r="A26" s="71" t="s">
        <v>6</v>
      </c>
      <c r="B26" s="73" t="n">
        <f aca="false">(B10-B7)/3</f>
        <v>-464.333333333333</v>
      </c>
      <c r="C26" s="73" t="n">
        <f aca="false">(C10-C7)/3</f>
        <v>-73</v>
      </c>
      <c r="D26" s="73" t="n">
        <f aca="false">(D10-D7)/3</f>
        <v>2.66666666666667</v>
      </c>
      <c r="E26" s="73" t="n">
        <f aca="false">(E10-E7)/3</f>
        <v>4.66666666666667</v>
      </c>
      <c r="F26" s="73" t="n">
        <f aca="false">(F10-F7)/3</f>
        <v>1.33333333333333</v>
      </c>
      <c r="G26" s="73" t="n">
        <f aca="false">(G10-G7)/3</f>
        <v>38.6666666666667</v>
      </c>
      <c r="H26" s="73" t="n">
        <f aca="false">(H10-H7)/3</f>
        <v>137.666666666667</v>
      </c>
      <c r="I26" s="73" t="n">
        <f aca="false">(I10-I7)/3</f>
        <v>-473.916638104546</v>
      </c>
    </row>
    <row r="27" customFormat="false" ht="12.75" hidden="false" customHeight="false" outlineLevel="0" collapsed="false">
      <c r="A27" s="70"/>
      <c r="B27" s="73" t="n">
        <f aca="false">(B11-B8)/3</f>
        <v>726.333333333333</v>
      </c>
      <c r="C27" s="73" t="n">
        <f aca="false">(C11-C8)/3</f>
        <v>-107</v>
      </c>
      <c r="D27" s="73" t="n">
        <f aca="false">(D11-D8)/3</f>
        <v>-11</v>
      </c>
      <c r="E27" s="73" t="n">
        <f aca="false">(E11-E8)/3</f>
        <v>-35.6666666666667</v>
      </c>
      <c r="F27" s="73" t="n">
        <f aca="false">(F11-F8)/3</f>
        <v>-20.6666666666667</v>
      </c>
      <c r="G27" s="73" t="n">
        <f aca="false">(G11-G8)/3</f>
        <v>183.666666666667</v>
      </c>
      <c r="H27" s="73" t="n">
        <f aca="false">(H11-H8)/3</f>
        <v>-154</v>
      </c>
      <c r="I27" s="73" t="n">
        <f aca="false">(I11-I8)/3</f>
        <v>632.288148148148</v>
      </c>
    </row>
    <row r="28" customFormat="false" ht="12.75" hidden="false" customHeight="false" outlineLevel="0" collapsed="false">
      <c r="A28" s="72"/>
      <c r="B28" s="73" t="n">
        <f aca="false">(B12-B9)/3</f>
        <v>742.333333333333</v>
      </c>
      <c r="C28" s="73" t="n">
        <f aca="false">(C12-C9)/3</f>
        <v>-80</v>
      </c>
      <c r="D28" s="73" t="n">
        <f aca="false">(D12-D9)/3</f>
        <v>-8.66666666666667</v>
      </c>
      <c r="E28" s="73" t="n">
        <f aca="false">(E12-E9)/3</f>
        <v>-21</v>
      </c>
      <c r="F28" s="73" t="n">
        <f aca="false">(F12-F9)/3</f>
        <v>-18.6666666666667</v>
      </c>
      <c r="G28" s="73" t="n">
        <f aca="false">(G12-G9)/3</f>
        <v>49.3333333333333</v>
      </c>
      <c r="H28" s="73" t="n">
        <f aca="false">(H12-H9)/3</f>
        <v>-171.666666666667</v>
      </c>
      <c r="I28" s="73" t="n">
        <f aca="false">(I12-I9)/3</f>
        <v>674.014952602953</v>
      </c>
    </row>
    <row r="29" customFormat="false" ht="12.75" hidden="false" customHeight="false" outlineLevel="0" collapsed="false">
      <c r="I29" s="56" t="n">
        <f aca="false">SUM(I26:I28)/3</f>
        <v>277.462154215518</v>
      </c>
    </row>
    <row r="31" customFormat="false" ht="12.75" hidden="false" customHeight="false" outlineLevel="0" collapsed="false">
      <c r="A31" s="69"/>
      <c r="B31" s="73" t="n">
        <f aca="false">(B9-B5)/4</f>
        <v>-525.5</v>
      </c>
      <c r="C31" s="73" t="n">
        <f aca="false">(C9-C5)/4</f>
        <v>-33.25</v>
      </c>
      <c r="D31" s="73" t="n">
        <f aca="false">(D9-D5)/4</f>
        <v>4.25</v>
      </c>
      <c r="E31" s="73" t="n">
        <f aca="false">(E9-E5)/4</f>
        <v>1.5</v>
      </c>
      <c r="F31" s="73" t="n">
        <f aca="false">(F9-F5)/4</f>
        <v>2.5</v>
      </c>
      <c r="G31" s="73" t="n">
        <f aca="false">(G9-G5)/4</f>
        <v>21</v>
      </c>
      <c r="H31" s="73" t="n">
        <f aca="false">(H9-H5)/4</f>
        <v>82.5</v>
      </c>
      <c r="I31" s="73" t="n">
        <f aca="false">(I9-I5)/4</f>
        <v>-525.562769360269</v>
      </c>
    </row>
    <row r="32" customFormat="false" ht="12.75" hidden="false" customHeight="false" outlineLevel="0" collapsed="false">
      <c r="A32" s="71" t="s">
        <v>7</v>
      </c>
      <c r="B32" s="73" t="n">
        <f aca="false">(B10-B6)/4</f>
        <v>-426.5</v>
      </c>
      <c r="C32" s="73" t="n">
        <f aca="false">(C10-C6)/4</f>
        <v>-41.5</v>
      </c>
      <c r="D32" s="73" t="n">
        <f aca="false">(D10-D6)/4</f>
        <v>3.5</v>
      </c>
      <c r="E32" s="73" t="n">
        <f aca="false">(E10-E6)/4</f>
        <v>0.5</v>
      </c>
      <c r="F32" s="73" t="n">
        <f aca="false">(F10-F6)/4</f>
        <v>2</v>
      </c>
      <c r="G32" s="73" t="n">
        <f aca="false">(G10-G6)/4</f>
        <v>34.75</v>
      </c>
      <c r="H32" s="73" t="n">
        <f aca="false">(H10-H6)/4</f>
        <v>131.75</v>
      </c>
      <c r="I32" s="73" t="n">
        <f aca="false">(I10-I6)/4</f>
        <v>-430.875248606514</v>
      </c>
    </row>
    <row r="33" customFormat="false" ht="12.75" hidden="false" customHeight="false" outlineLevel="0" collapsed="false">
      <c r="A33" s="70"/>
      <c r="B33" s="73" t="n">
        <f aca="false">(B11-B7)/4</f>
        <v>110.75</v>
      </c>
      <c r="C33" s="73" t="n">
        <f aca="false">(C11-C7)/4</f>
        <v>-125.25</v>
      </c>
      <c r="D33" s="73" t="n">
        <f aca="false">(D11-D7)/4</f>
        <v>-9.75</v>
      </c>
      <c r="E33" s="73" t="n">
        <f aca="false">(E11-E7)/4</f>
        <v>-28.5</v>
      </c>
      <c r="F33" s="73" t="n">
        <f aca="false">(F11-F7)/4</f>
        <v>-16.5</v>
      </c>
      <c r="G33" s="73" t="n">
        <f aca="false">(G11-G7)/4</f>
        <v>131.75</v>
      </c>
      <c r="H33" s="73" t="n">
        <f aca="false">(H11-H7)/4</f>
        <v>-137.25</v>
      </c>
      <c r="I33" s="73" t="n">
        <f aca="false">(I11-I7)/4</f>
        <v>24.7161184382687</v>
      </c>
    </row>
    <row r="34" customFormat="false" ht="12.75" hidden="false" customHeight="false" outlineLevel="0" collapsed="false">
      <c r="A34" s="72"/>
      <c r="B34" s="73" t="n">
        <f aca="false">(B12-B8)/4</f>
        <v>585.75</v>
      </c>
      <c r="C34" s="73" t="n">
        <f aca="false">(C12-C8)/4</f>
        <v>-69.75</v>
      </c>
      <c r="D34" s="73" t="n">
        <f aca="false">(D12-D8)/4</f>
        <v>-4</v>
      </c>
      <c r="E34" s="73" t="n">
        <f aca="false">(E12-E8)/4</f>
        <v>-12.25</v>
      </c>
      <c r="F34" s="73" t="n">
        <f aca="false">(F12-F8)/4</f>
        <v>-13</v>
      </c>
      <c r="G34" s="73" t="n">
        <f aca="false">(G12-G8)/4</f>
        <v>48.5</v>
      </c>
      <c r="H34" s="73" t="n">
        <f aca="false">(H12-H8)/4</f>
        <v>-87.5</v>
      </c>
      <c r="I34" s="73" t="n">
        <f aca="false">(I12-I8)/4</f>
        <v>539.073714452215</v>
      </c>
    </row>
    <row r="35" customFormat="false" ht="12.75" hidden="false" customHeight="false" outlineLevel="0" collapsed="false">
      <c r="I35" s="56" t="n">
        <f aca="false">SUM(I32:I34)/3</f>
        <v>44.3048614279898</v>
      </c>
    </row>
    <row r="37" customFormat="false" ht="12.75" hidden="false" customHeight="false" outlineLevel="0" collapsed="false">
      <c r="A37" s="69"/>
      <c r="B37" s="73" t="n">
        <f aca="false">(B10-B5)/5</f>
        <v>-375</v>
      </c>
      <c r="C37" s="73" t="n">
        <f aca="false">(C10-C5)/5</f>
        <v>-26.6</v>
      </c>
      <c r="D37" s="73" t="n">
        <f aca="false">(D10-D5)/5</f>
        <v>4.2</v>
      </c>
      <c r="E37" s="73" t="n">
        <f aca="false">(E10-E5)/5</f>
        <v>2.6</v>
      </c>
      <c r="F37" s="73" t="n">
        <f aca="false">(F10-F5)/5</f>
        <v>2.8</v>
      </c>
      <c r="G37" s="73" t="n">
        <f aca="false">(G10-G5)/5</f>
        <v>35.6</v>
      </c>
      <c r="H37" s="73" t="n">
        <f aca="false">(H10-H5)/5</f>
        <v>133</v>
      </c>
      <c r="I37" s="73" t="n">
        <f aca="false">(I10-I5)/5</f>
        <v>-372.050204212669</v>
      </c>
    </row>
    <row r="38" customFormat="false" ht="12.75" hidden="false" customHeight="false" outlineLevel="0" collapsed="false">
      <c r="A38" s="71" t="s">
        <v>8</v>
      </c>
      <c r="B38" s="73" t="n">
        <f aca="false">(B11-B6)/5</f>
        <v>26</v>
      </c>
      <c r="C38" s="73" t="n">
        <f aca="false">(C11-C6)/5</f>
        <v>-89.6</v>
      </c>
      <c r="D38" s="73" t="n">
        <f aca="false">(D11-D6)/5</f>
        <v>-6.6</v>
      </c>
      <c r="E38" s="73" t="n">
        <f aca="false">(E11-E6)/5</f>
        <v>-25.2</v>
      </c>
      <c r="F38" s="73" t="n">
        <f aca="false">(F11-F6)/5</f>
        <v>-12.4</v>
      </c>
      <c r="G38" s="73" t="n">
        <f aca="false">(G11-G6)/5</f>
        <v>110</v>
      </c>
      <c r="H38" s="73" t="n">
        <f aca="false">(H11-H6)/5</f>
        <v>-87</v>
      </c>
      <c r="I38" s="73" t="n">
        <f aca="false">(I11-I6)/5</f>
        <v>-40.5773212718685</v>
      </c>
    </row>
    <row r="39" customFormat="false" ht="12.75" hidden="false" customHeight="false" outlineLevel="0" collapsed="false">
      <c r="A39" s="72"/>
      <c r="B39" s="73" t="n">
        <f aca="false">(B12-B7)/5</f>
        <v>121.4</v>
      </c>
      <c r="C39" s="73" t="n">
        <f aca="false">(C12-C7)/5</f>
        <v>-91.8</v>
      </c>
      <c r="D39" s="73" t="n">
        <f aca="false">(D12-D7)/5</f>
        <v>-4.4</v>
      </c>
      <c r="E39" s="73" t="n">
        <f aca="false">(E12-E7)/5</f>
        <v>-11.2</v>
      </c>
      <c r="F39" s="73" t="n">
        <f aca="false">(F12-F7)/5</f>
        <v>-11.2</v>
      </c>
      <c r="G39" s="73" t="n">
        <f aca="false">(G12-G7)/5</f>
        <v>34</v>
      </c>
      <c r="H39" s="73" t="n">
        <f aca="false">(H12-H7)/5</f>
        <v>-87.4</v>
      </c>
      <c r="I39" s="73" t="n">
        <f aca="false">(I12-I7)/5</f>
        <v>71.6589774234977</v>
      </c>
    </row>
    <row r="40" customFormat="false" ht="13.5" hidden="false" customHeight="false" outlineLevel="0" collapsed="false"/>
    <row r="41" customFormat="false" ht="31.5" hidden="false" customHeight="false" outlineLevel="0" collapsed="false">
      <c r="A41" s="74" t="s">
        <v>84</v>
      </c>
      <c r="B41" s="75" t="s">
        <v>85</v>
      </c>
      <c r="C41" s="75" t="s">
        <v>86</v>
      </c>
      <c r="D41" s="75" t="s">
        <v>87</v>
      </c>
      <c r="E41" s="75" t="s">
        <v>88</v>
      </c>
      <c r="F41" s="75" t="s">
        <v>89</v>
      </c>
      <c r="G41" s="75" t="s">
        <v>90</v>
      </c>
      <c r="H41" s="76" t="s">
        <v>91</v>
      </c>
    </row>
    <row r="42" customFormat="false" ht="15.75" hidden="false" customHeight="false" outlineLevel="0" collapsed="false">
      <c r="A42" s="77" t="n">
        <v>1990</v>
      </c>
      <c r="B42" s="78" t="n">
        <v>3375</v>
      </c>
      <c r="C42" s="79" t="n">
        <v>633</v>
      </c>
      <c r="D42" s="79" t="n">
        <v>114</v>
      </c>
      <c r="E42" s="79" t="n">
        <v>237</v>
      </c>
      <c r="F42" s="79" t="n">
        <v>76</v>
      </c>
      <c r="G42" s="79" t="n">
        <v>422</v>
      </c>
      <c r="H42" s="81" t="n">
        <v>1485</v>
      </c>
    </row>
    <row r="43" customFormat="false" ht="15.75" hidden="false" customHeight="false" outlineLevel="0" collapsed="false">
      <c r="A43" s="77" t="n">
        <v>1991</v>
      </c>
      <c r="B43" s="78" t="n">
        <v>3206</v>
      </c>
      <c r="C43" s="79" t="n">
        <v>666</v>
      </c>
      <c r="D43" s="79" t="n">
        <v>121</v>
      </c>
      <c r="E43" s="79" t="n">
        <v>248</v>
      </c>
      <c r="F43" s="79" t="n">
        <v>82</v>
      </c>
      <c r="G43" s="79" t="n">
        <v>461</v>
      </c>
      <c r="H43" s="81" t="n">
        <v>1623</v>
      </c>
    </row>
    <row r="44" customFormat="false" ht="15.75" hidden="false" customHeight="false" outlineLevel="0" collapsed="false">
      <c r="A44" s="77" t="n">
        <v>1992</v>
      </c>
      <c r="B44" s="78" t="n">
        <v>2893</v>
      </c>
      <c r="C44" s="79" t="n">
        <v>719</v>
      </c>
      <c r="D44" s="79" t="n">
        <v>127</v>
      </c>
      <c r="E44" s="79" t="n">
        <v>236</v>
      </c>
      <c r="F44" s="79" t="n">
        <v>86</v>
      </c>
      <c r="G44" s="79" t="n">
        <v>484</v>
      </c>
      <c r="H44" s="81" t="n">
        <v>1737</v>
      </c>
    </row>
    <row r="45" customFormat="false" ht="15.75" hidden="false" customHeight="false" outlineLevel="0" collapsed="false">
      <c r="A45" s="77" t="n">
        <v>1993</v>
      </c>
      <c r="B45" s="78" t="n">
        <v>1157</v>
      </c>
      <c r="C45" s="79" t="n">
        <v>539</v>
      </c>
      <c r="D45" s="79" t="n">
        <v>121</v>
      </c>
      <c r="E45" s="79" t="n">
        <v>229</v>
      </c>
      <c r="F45" s="79" t="n">
        <v>82</v>
      </c>
      <c r="G45" s="79" t="n">
        <v>460</v>
      </c>
      <c r="H45" s="81" t="n">
        <v>1650</v>
      </c>
    </row>
    <row r="46" customFormat="false" ht="15.75" hidden="false" customHeight="false" outlineLevel="0" collapsed="false">
      <c r="A46" s="77" t="n">
        <v>1994</v>
      </c>
      <c r="B46" s="78" t="n">
        <v>1273</v>
      </c>
      <c r="C46" s="79" t="n">
        <v>500</v>
      </c>
      <c r="D46" s="79" t="n">
        <v>131</v>
      </c>
      <c r="E46" s="79" t="n">
        <v>243</v>
      </c>
      <c r="F46" s="79" t="n">
        <v>86</v>
      </c>
      <c r="G46" s="79" t="n">
        <v>506</v>
      </c>
      <c r="H46" s="81" t="n">
        <v>1815</v>
      </c>
    </row>
    <row r="47" customFormat="false" ht="15.75" hidden="false" customHeight="false" outlineLevel="0" collapsed="false">
      <c r="A47" s="77" t="n">
        <v>1995</v>
      </c>
      <c r="B47" s="78" t="n">
        <v>1500</v>
      </c>
      <c r="C47" s="79" t="n">
        <v>500</v>
      </c>
      <c r="D47" s="79" t="n">
        <v>135</v>
      </c>
      <c r="E47" s="79" t="n">
        <v>250</v>
      </c>
      <c r="F47" s="79" t="n">
        <v>90</v>
      </c>
      <c r="G47" s="79" t="n">
        <v>600</v>
      </c>
      <c r="H47" s="81" t="n">
        <v>2150</v>
      </c>
    </row>
    <row r="48" customFormat="false" ht="15.75" hidden="false" customHeight="false" outlineLevel="0" collapsed="false">
      <c r="A48" s="77" t="n">
        <v>1996</v>
      </c>
      <c r="B48" s="78" t="n">
        <v>3336</v>
      </c>
      <c r="C48" s="79" t="n">
        <v>218</v>
      </c>
      <c r="D48" s="79" t="n">
        <v>88</v>
      </c>
      <c r="E48" s="79" t="n">
        <v>122</v>
      </c>
      <c r="F48" s="79" t="n">
        <v>20</v>
      </c>
      <c r="G48" s="78" t="n">
        <v>1011</v>
      </c>
      <c r="H48" s="81" t="n">
        <v>1188</v>
      </c>
    </row>
    <row r="49" customFormat="false" ht="16.5" hidden="false" customHeight="false" outlineLevel="0" collapsed="false">
      <c r="A49" s="82" t="n">
        <v>1997</v>
      </c>
      <c r="B49" s="83" t="n">
        <v>3500</v>
      </c>
      <c r="C49" s="84" t="n">
        <v>260</v>
      </c>
      <c r="D49" s="84" t="n">
        <v>105</v>
      </c>
      <c r="E49" s="84" t="n">
        <v>180</v>
      </c>
      <c r="F49" s="84" t="n">
        <v>30</v>
      </c>
      <c r="G49" s="84" t="n">
        <v>654</v>
      </c>
      <c r="H49" s="85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4:24:27Z</dcterms:created>
  <dc:creator>*</dc:creator>
  <dc:description/>
  <dc:language>en-US</dc:language>
  <cp:lastModifiedBy>*</cp:lastModifiedBy>
  <dcterms:modified xsi:type="dcterms:W3CDTF">2000-05-29T20:28:33Z</dcterms:modified>
  <cp:revision>0</cp:revision>
  <dc:subject/>
  <dc:title/>
</cp:coreProperties>
</file>