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_rels/sheet12.xml.rels" ContentType="application/vnd.openxmlformats-package.relationships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0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CIENTEC" sheetId="1" state="visible" r:id="rId2"/>
    <sheet name="Média" sheetId="2" state="visible" r:id="rId3"/>
    <sheet name="Gráf1" sheetId="3" state="visible" r:id="rId4"/>
    <sheet name="Gráf2" sheetId="4" state="visible" r:id="rId5"/>
    <sheet name="BBcruz" sheetId="5" state="visible" r:id="rId6"/>
    <sheet name="Gráf3" sheetId="6" state="visible" r:id="rId7"/>
    <sheet name="Bsucesso" sheetId="7" state="visible" r:id="rId8"/>
    <sheet name="Gráf4" sheetId="8" state="visible" r:id="rId9"/>
    <sheet name="Bcruz" sheetId="9" state="visible" r:id="rId10"/>
    <sheet name="Gráf5" sheetId="10" state="visible" r:id="rId11"/>
    <sheet name="Bsantos" sheetId="11" state="visible" r:id="rId12"/>
    <sheet name="Gráf6" sheetId="12" state="visible" r:id="rId13"/>
    <sheet name="CatRoch" sheetId="13" state="visible" r:id="rId14"/>
    <sheet name="Gráf7" sheetId="14" state="visible" r:id="rId15"/>
    <sheet name="Condado" sheetId="15" state="visible" r:id="rId16"/>
    <sheet name="Gráf8" sheetId="16" state="visible" r:id="rId17"/>
    <sheet name="Jericó" sheetId="17" state="visible" r:id="rId18"/>
    <sheet name="Gráf9" sheetId="18" state="visible" r:id="rId19"/>
    <sheet name="Lagoa" sheetId="19" state="visible" r:id="rId20"/>
    <sheet name="Gráf10" sheetId="20" state="visible" r:id="rId21"/>
    <sheet name="Malta" sheetId="21" state="visible" r:id="rId22"/>
    <sheet name="Gráf11" sheetId="22" state="visible" r:id="rId23"/>
    <sheet name="Paulista" sheetId="23" state="visible" r:id="rId24"/>
    <sheet name="Gráf12" sheetId="24" state="visible" r:id="rId25"/>
    <sheet name="Rcavalos" sheetId="25" state="visible" r:id="rId26"/>
    <sheet name="Gráf13" sheetId="26" state="visible" r:id="rId27"/>
    <sheet name="SãoBento" sheetId="27" state="visible" r:id="rId28"/>
    <sheet name="Gráf14" sheetId="28" state="visible" r:id="rId29"/>
    <sheet name="Vserrana" sheetId="29" state="visible" r:id="rId3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95">
  <si>
    <t xml:space="preserve">Cresc Beda</t>
  </si>
  <si>
    <t xml:space="preserve">Município</t>
  </si>
  <si>
    <t xml:space="preserve">BEDA (ud)</t>
  </si>
  <si>
    <t xml:space="preserve">Demanda Hídrica (l/s)</t>
  </si>
  <si>
    <t xml:space="preserve">1996-2013</t>
  </si>
  <si>
    <t xml:space="preserve">Água Branca</t>
  </si>
  <si>
    <t xml:space="preserve">Aguiar</t>
  </si>
  <si>
    <t xml:space="preserve">Boa Ventura</t>
  </si>
  <si>
    <t xml:space="preserve">Catingueira</t>
  </si>
  <si>
    <t xml:space="preserve">Conceição</t>
  </si>
  <si>
    <t xml:space="preserve">Coremas</t>
  </si>
  <si>
    <t xml:space="preserve">Curral Velho</t>
  </si>
  <si>
    <t xml:space="preserve">Diamante</t>
  </si>
  <si>
    <t xml:space="preserve">Emas</t>
  </si>
  <si>
    <t xml:space="preserve">Ibiara</t>
  </si>
  <si>
    <t xml:space="preserve">Igaracy</t>
  </si>
  <si>
    <t xml:space="preserve">Imaculada</t>
  </si>
  <si>
    <t xml:space="preserve">Itaporanga</t>
  </si>
  <si>
    <t xml:space="preserve">Juru</t>
  </si>
  <si>
    <t xml:space="preserve">Manaíra</t>
  </si>
  <si>
    <t xml:space="preserve">Nova Olinda</t>
  </si>
  <si>
    <t xml:space="preserve">Olho D’água</t>
  </si>
  <si>
    <t xml:space="preserve">Pedra Branca</t>
  </si>
  <si>
    <t xml:space="preserve">Piancó</t>
  </si>
  <si>
    <t xml:space="preserve">  0.892</t>
  </si>
  <si>
    <t xml:space="preserve">  0.956</t>
  </si>
  <si>
    <t xml:space="preserve">Pombal</t>
  </si>
  <si>
    <t xml:space="preserve">Princesa Isabel</t>
  </si>
  <si>
    <t xml:space="preserve">Sta de Mangueira</t>
  </si>
  <si>
    <t xml:space="preserve">Sta dos Garrotes</t>
  </si>
  <si>
    <t xml:space="preserve">S. J. de Caiana</t>
  </si>
  <si>
    <t xml:space="preserve">Serra Grande</t>
  </si>
  <si>
    <t xml:space="preserve">Tavares</t>
  </si>
  <si>
    <t xml:space="preserve">Bonito de Sta Fé</t>
  </si>
  <si>
    <t xml:space="preserve">Carrapateira</t>
  </si>
  <si>
    <t xml:space="preserve">Monte Horebe</t>
  </si>
  <si>
    <t xml:space="preserve">Nazarezinho</t>
  </si>
  <si>
    <t xml:space="preserve">S.J. Lag.Tapada</t>
  </si>
  <si>
    <t xml:space="preserve">S J. de Piranhas</t>
  </si>
  <si>
    <t xml:space="preserve">Média</t>
  </si>
  <si>
    <t xml:space="preserve">Taxas de Crescimento Aritméticas Médias Móveis Positivas para os intervalos de tempo de 2, 3, 4 e 5 anos</t>
  </si>
  <si>
    <t xml:space="preserve">BEDA</t>
  </si>
  <si>
    <t xml:space="preserve">BEDA (un) PROJETADO</t>
  </si>
  <si>
    <t xml:space="preserve">DEMANDA (l/s)</t>
  </si>
  <si>
    <t xml:space="preserve">2 anos</t>
  </si>
  <si>
    <t xml:space="preserve">3 anos</t>
  </si>
  <si>
    <t xml:space="preserve">4 anos</t>
  </si>
  <si>
    <t xml:space="preserve">5 anos</t>
  </si>
  <si>
    <t xml:space="preserve">2 anos / 2</t>
  </si>
  <si>
    <t xml:space="preserve">3 anos / 3</t>
  </si>
  <si>
    <t xml:space="preserve">4 anos / 4</t>
  </si>
  <si>
    <t xml:space="preserve">5 anos / 5</t>
  </si>
  <si>
    <t xml:space="preserve">B. B. do Cruz</t>
  </si>
  <si>
    <t xml:space="preserve">Bom Sucesso</t>
  </si>
  <si>
    <t xml:space="preserve">B do cruz</t>
  </si>
  <si>
    <t xml:space="preserve">B dos Santos</t>
  </si>
  <si>
    <t xml:space="preserve">Catolé do Rocha</t>
  </si>
  <si>
    <t xml:space="preserve">Condado</t>
  </si>
  <si>
    <t xml:space="preserve">Jericó</t>
  </si>
  <si>
    <t xml:space="preserve">Lagoa</t>
  </si>
  <si>
    <t xml:space="preserve">Malta</t>
  </si>
  <si>
    <t xml:space="preserve">Paulista</t>
  </si>
  <si>
    <t xml:space="preserve">Riacho dos Cavalos</t>
  </si>
  <si>
    <t xml:space="preserve">São Bento</t>
  </si>
  <si>
    <t xml:space="preserve">Vista Serrana</t>
  </si>
  <si>
    <t xml:space="preserve">TOTAIS</t>
  </si>
  <si>
    <t xml:space="preserve">Crescimento do BEDA</t>
  </si>
  <si>
    <t xml:space="preserve">                                                                     </t>
  </si>
  <si>
    <t xml:space="preserve">5anos/5</t>
  </si>
  <si>
    <t xml:space="preserve">SCIENTEC</t>
  </si>
  <si>
    <t xml:space="preserve">Pn  =  Po + R(Tn - To)</t>
  </si>
  <si>
    <t xml:space="preserve">razões</t>
  </si>
  <si>
    <t xml:space="preserve">Agua Branca</t>
  </si>
  <si>
    <t xml:space="preserve">Município = Belém do Brejo do Cruz - PB </t>
  </si>
  <si>
    <t xml:space="preserve">ano</t>
  </si>
  <si>
    <t xml:space="preserve">bovinos</t>
  </si>
  <si>
    <t xml:space="preserve">suíno</t>
  </si>
  <si>
    <t xml:space="preserve">equino</t>
  </si>
  <si>
    <t xml:space="preserve">asinino</t>
  </si>
  <si>
    <t xml:space="preserve">muar</t>
  </si>
  <si>
    <t xml:space="preserve">ovino</t>
  </si>
  <si>
    <t xml:space="preserve">caprino</t>
  </si>
  <si>
    <r>
      <rPr>
        <b val="true"/>
        <sz val="10"/>
        <color rgb="FFFF0000"/>
        <rFont val="Arial"/>
        <family val="2"/>
      </rPr>
      <t xml:space="preserve">Cálculo das Taxas de Crescimento Aritméticas Médias Móveis para </t>
    </r>
    <r>
      <rPr>
        <b val="true"/>
        <sz val="10"/>
        <color rgb="FF0000FF"/>
        <rFont val="Arial"/>
        <family val="2"/>
      </rPr>
      <t xml:space="preserve">2, 3, 4 e 5 anos</t>
    </r>
  </si>
  <si>
    <t xml:space="preserve">Município = Bom Sucesso - PB </t>
  </si>
  <si>
    <t xml:space="preserve">Município = Brejo do Cruz - PB </t>
  </si>
  <si>
    <t xml:space="preserve">Município = Brejo dos Santos - PB </t>
  </si>
  <si>
    <t xml:space="preserve">Município = Catolé do Rocha - PB </t>
  </si>
  <si>
    <t xml:space="preserve">Município = Condado - PB </t>
  </si>
  <si>
    <t xml:space="preserve">Município = Jericó - PB </t>
  </si>
  <si>
    <t xml:space="preserve">Município = Lagoa - PB </t>
  </si>
  <si>
    <t xml:space="preserve">Município = Malta - PB </t>
  </si>
  <si>
    <t xml:space="preserve">Município = Paulista - PB </t>
  </si>
  <si>
    <t xml:space="preserve">Município = Riacho dos Cavalos - PB </t>
  </si>
  <si>
    <t xml:space="preserve">Município = São Bento - PB </t>
  </si>
  <si>
    <t xml:space="preserve">Município = Vista Serrana - PB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%"/>
    <numFmt numFmtId="167" formatCode="0"/>
    <numFmt numFmtId="168" formatCode="#,##0.000"/>
    <numFmt numFmtId="169" formatCode="0.00%"/>
    <numFmt numFmtId="170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33427935205"/>
          <c:y val="0.0346111417539989"/>
          <c:w val="0.940924769680828"/>
          <c:h val="0.860865968008825"/>
        </c:manualLayout>
      </c:layout>
      <c:scatterChart>
        <c:scatterStyle val="line"/>
        <c:varyColors val="0"/>
        <c:ser>
          <c:idx val="0"/>
          <c:order val="0"/>
          <c:tx>
            <c:strRef>
              <c:f>BBcruz!$A$18</c:f>
              <c:strCache>
                <c:ptCount val="1"/>
                <c:pt idx="0">
                  <c:v>2 an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Bcruz!$A$18</c:f>
              <c:numCache>
                <c:formatCode>General</c:formatCode>
                <c:ptCount val="1"/>
              </c:numCache>
            </c:numRef>
          </c:xVal>
          <c:yVal>
            <c:numRef>
              <c:f>BBcruz!$I$16:$I$21</c:f>
              <c:numCache>
                <c:formatCode>General</c:formatCode>
                <c:ptCount val="6"/>
                <c:pt idx="0">
                  <c:v>-2088.75333333333</c:v>
                </c:pt>
                <c:pt idx="1">
                  <c:v>-2354.02916666667</c:v>
                </c:pt>
                <c:pt idx="2">
                  <c:v>-1527.53</c:v>
                </c:pt>
                <c:pt idx="3">
                  <c:v>540.6625</c:v>
                </c:pt>
                <c:pt idx="4">
                  <c:v>5006.50295774648</c:v>
                </c:pt>
                <c:pt idx="5">
                  <c:v>3647.599030612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BBcruz!$A$26</c:f>
              <c:strCache>
                <c:ptCount val="1"/>
                <c:pt idx="0">
                  <c:v>3 ano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Bcruz!$A$26</c:f>
              <c:numCache>
                <c:formatCode>General</c:formatCode>
                <c:ptCount val="1"/>
              </c:numCache>
            </c:numRef>
          </c:xVal>
          <c:yVal>
            <c:numRef>
              <c:f>BBcruz!$I$24:$I$28</c:f>
              <c:numCache>
                <c:formatCode>General</c:formatCode>
                <c:ptCount val="5"/>
                <c:pt idx="0">
                  <c:v>-2570.86388888889</c:v>
                </c:pt>
                <c:pt idx="1">
                  <c:v>-1409.34444444444</c:v>
                </c:pt>
                <c:pt idx="2">
                  <c:v>-817.92</c:v>
                </c:pt>
                <c:pt idx="3">
                  <c:v>3497.67697183099</c:v>
                </c:pt>
                <c:pt idx="4">
                  <c:v>2632.166020408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BBcruz!$A$32</c:f>
              <c:strCache>
                <c:ptCount val="1"/>
                <c:pt idx="0">
                  <c:v>4 ano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Bcruz!$A$32</c:f>
              <c:numCache>
                <c:formatCode>General</c:formatCode>
                <c:ptCount val="1"/>
              </c:numCache>
            </c:numRef>
          </c:xVal>
          <c:yVal>
            <c:numRef>
              <c:f>BBcruz!$I$31:$I$34</c:f>
              <c:numCache>
                <c:formatCode>General</c:formatCode>
                <c:ptCount val="4"/>
                <c:pt idx="0">
                  <c:v>-1808.14166666667</c:v>
                </c:pt>
                <c:pt idx="1">
                  <c:v>-906.683333333333</c:v>
                </c:pt>
                <c:pt idx="2">
                  <c:v>1739.48647887324</c:v>
                </c:pt>
                <c:pt idx="3">
                  <c:v>2094.1307653061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BBcruz!$A$38</c:f>
              <c:strCache>
                <c:ptCount val="1"/>
                <c:pt idx="0">
                  <c:v>5 ano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Bcruz!$A$38</c:f>
              <c:numCache>
                <c:formatCode>General</c:formatCode>
                <c:ptCount val="1"/>
              </c:numCache>
            </c:numRef>
          </c:xVal>
          <c:yVal>
            <c:numRef>
              <c:f>BBcruz!$I$37:$I$39</c:f>
              <c:numCache>
                <c:formatCode>General</c:formatCode>
                <c:ptCount val="3"/>
                <c:pt idx="0">
                  <c:v>-1326.25333333333</c:v>
                </c:pt>
                <c:pt idx="1">
                  <c:v>1156.99451643192</c:v>
                </c:pt>
                <c:pt idx="2">
                  <c:v>968.287612244898</c:v>
                </c:pt>
              </c:numCache>
            </c:numRef>
          </c:yVal>
          <c:smooth val="1"/>
        </c:ser>
        <c:axId val="61349735"/>
        <c:axId val="59872746"/>
      </c:scatterChart>
      <c:valAx>
        <c:axId val="61349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2746"/>
        <c:crossesAt val="0"/>
        <c:crossBetween val="midCat"/>
      </c:valAx>
      <c:valAx>
        <c:axId val="59872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édias Móve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973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0566737981924"/>
          <c:y val="0.937120794263651"/>
          <c:w val="0.494433043706065"/>
          <c:h val="0.041367898510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lta!$A$5:$A$12</c:f>
              <c:numCache>
                <c:formatCode>General</c:formatCode>
                <c:ptCount val="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</c:numCache>
            </c:numRef>
          </c:xVal>
          <c:yVal>
            <c:numRef>
              <c:f>Malta!$I$5:$I$12</c:f>
              <c:numCache>
                <c:formatCode>General</c:formatCode>
                <c:ptCount val="8"/>
                <c:pt idx="0">
                  <c:v>4438.4075</c:v>
                </c:pt>
                <c:pt idx="1">
                  <c:v>3488.9</c:v>
                </c:pt>
                <c:pt idx="2">
                  <c:v>3349.66304347826</c:v>
                </c:pt>
                <c:pt idx="3">
                  <c:v>1218.16304347826</c:v>
                </c:pt>
                <c:pt idx="4">
                  <c:v>2217.96142857143</c:v>
                </c:pt>
                <c:pt idx="5">
                  <c:v>2430.73737201365</c:v>
                </c:pt>
                <c:pt idx="6">
                  <c:v>4562.4380952381</c:v>
                </c:pt>
                <c:pt idx="7">
                  <c:v>3758.93666666667</c:v>
                </c:pt>
              </c:numCache>
            </c:numRef>
          </c:yVal>
          <c:smooth val="1"/>
        </c:ser>
        <c:axId val="52100248"/>
        <c:axId val="65142064"/>
      </c:scatterChart>
      <c:valAx>
        <c:axId val="52100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2064"/>
        <c:crossesAt val="0"/>
        <c:crossBetween val="midCat"/>
      </c:valAx>
      <c:valAx>
        <c:axId val="6514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02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ulista!$A$5:$A$12</c:f>
              <c:numCache>
                <c:formatCode>General</c:formatCode>
                <c:ptCount val="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</c:numCache>
            </c:numRef>
          </c:xVal>
          <c:yVal>
            <c:numRef>
              <c:f>Paulista!$I$5:$I$12</c:f>
              <c:numCache>
                <c:formatCode>General</c:formatCode>
                <c:ptCount val="8"/>
                <c:pt idx="0">
                  <c:v>18467.2341040462</c:v>
                </c:pt>
                <c:pt idx="1">
                  <c:v>17438.8495670996</c:v>
                </c:pt>
                <c:pt idx="2">
                  <c:v>16266.8165906499</c:v>
                </c:pt>
                <c:pt idx="3">
                  <c:v>5694.31826511912</c:v>
                </c:pt>
                <c:pt idx="4">
                  <c:v>7967.86959064328</c:v>
                </c:pt>
                <c:pt idx="5">
                  <c:v>19430.7079710145</c:v>
                </c:pt>
                <c:pt idx="6">
                  <c:v>21046.2971084337</c:v>
                </c:pt>
                <c:pt idx="7">
                  <c:v>16996.7423076923</c:v>
                </c:pt>
              </c:numCache>
            </c:numRef>
          </c:yVal>
          <c:smooth val="1"/>
        </c:ser>
        <c:axId val="83491569"/>
        <c:axId val="22227592"/>
      </c:scatterChart>
      <c:valAx>
        <c:axId val="83491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7592"/>
        <c:crossesAt val="0"/>
        <c:crossBetween val="midCat"/>
      </c:valAx>
      <c:valAx>
        <c:axId val="22227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15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cavalos!$A$5:$A$12</c:f>
              <c:numCache>
                <c:formatCode>General</c:formatCode>
                <c:ptCount val="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</c:numCache>
            </c:numRef>
          </c:xVal>
          <c:yVal>
            <c:numRef>
              <c:f>Rcavalos!$I$5:$I$12</c:f>
              <c:numCache>
                <c:formatCode>General</c:formatCode>
                <c:ptCount val="8"/>
                <c:pt idx="0">
                  <c:v>6512.66666666667</c:v>
                </c:pt>
                <c:pt idx="1">
                  <c:v>5470.18</c:v>
                </c:pt>
                <c:pt idx="2">
                  <c:v>4559.64545454545</c:v>
                </c:pt>
                <c:pt idx="3">
                  <c:v>3755.15</c:v>
                </c:pt>
                <c:pt idx="4">
                  <c:v>4925.18</c:v>
                </c:pt>
                <c:pt idx="5">
                  <c:v>6492.72857142857</c:v>
                </c:pt>
                <c:pt idx="6">
                  <c:v>13880.3885714286</c:v>
                </c:pt>
                <c:pt idx="7">
                  <c:v>11912.8713483146</c:v>
                </c:pt>
              </c:numCache>
            </c:numRef>
          </c:yVal>
          <c:smooth val="1"/>
        </c:ser>
        <c:axId val="8783782"/>
        <c:axId val="7162771"/>
      </c:scatterChart>
      <c:valAx>
        <c:axId val="8783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771"/>
        <c:crossesAt val="0"/>
        <c:crossBetween val="midCat"/>
      </c:valAx>
      <c:valAx>
        <c:axId val="7162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7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ãoBento!$A$5:$A$12</c:f>
              <c:numCache>
                <c:formatCode>General</c:formatCode>
                <c:ptCount val="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</c:numCache>
            </c:numRef>
          </c:xVal>
          <c:yVal>
            <c:numRef>
              <c:f>SãoBento!$I$5:$I$12</c:f>
              <c:numCache>
                <c:formatCode>General</c:formatCode>
                <c:ptCount val="8"/>
                <c:pt idx="0">
                  <c:v>6440.175</c:v>
                </c:pt>
                <c:pt idx="1">
                  <c:v>5510.15</c:v>
                </c:pt>
                <c:pt idx="2">
                  <c:v>4570.16666666667</c:v>
                </c:pt>
                <c:pt idx="3">
                  <c:v>4681.92142857143</c:v>
                </c:pt>
                <c:pt idx="4">
                  <c:v>6025.16</c:v>
                </c:pt>
                <c:pt idx="5">
                  <c:v>6870.275</c:v>
                </c:pt>
                <c:pt idx="6">
                  <c:v>8949.01411764706</c:v>
                </c:pt>
                <c:pt idx="7">
                  <c:v>7670.21375</c:v>
                </c:pt>
              </c:numCache>
            </c:numRef>
          </c:yVal>
          <c:smooth val="1"/>
        </c:ser>
        <c:axId val="91234435"/>
        <c:axId val="90677243"/>
      </c:scatterChart>
      <c:valAx>
        <c:axId val="91234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7243"/>
        <c:crossesAt val="0"/>
        <c:crossBetween val="midCat"/>
      </c:valAx>
      <c:valAx>
        <c:axId val="9067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44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serrana!$A$5:$A$12</c:f>
              <c:numCache>
                <c:formatCode>General</c:formatCode>
                <c:ptCount val="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</c:numCache>
            </c:numRef>
          </c:xVal>
          <c:yVal>
            <c:numRef>
              <c:f>Vserrana!$I$5:$I$12</c:f>
              <c:numCache>
                <c:formatCode>General</c:formatCode>
                <c:ptCount val="8"/>
                <c:pt idx="0">
                  <c:v>2946.14438040346</c:v>
                </c:pt>
                <c:pt idx="1">
                  <c:v>2014.06153262519</c:v>
                </c:pt>
                <c:pt idx="2">
                  <c:v>1916.56150159744</c:v>
                </c:pt>
                <c:pt idx="3">
                  <c:v>767.310317460318</c:v>
                </c:pt>
                <c:pt idx="4">
                  <c:v>1602.31031746032</c:v>
                </c:pt>
                <c:pt idx="5">
                  <c:v>1380.74444444444</c:v>
                </c:pt>
                <c:pt idx="6">
                  <c:v>2296.93965517241</c:v>
                </c:pt>
                <c:pt idx="7">
                  <c:v>2077.18990825688</c:v>
                </c:pt>
              </c:numCache>
            </c:numRef>
          </c:yVal>
          <c:smooth val="1"/>
        </c:ser>
        <c:axId val="42722295"/>
        <c:axId val="9744145"/>
      </c:scatterChart>
      <c:valAx>
        <c:axId val="42722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145"/>
        <c:crossesAt val="0"/>
        <c:crossBetween val="midCat"/>
      </c:valAx>
      <c:valAx>
        <c:axId val="974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22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Bcruz!$A$5:$A$12</c:f>
              <c:numCache>
                <c:formatCode>General</c:formatCode>
                <c:ptCount val="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</c:numCache>
            </c:numRef>
          </c:xVal>
          <c:yVal>
            <c:numRef>
              <c:f>BBcruz!$I$5:$I$12</c:f>
              <c:numCache>
                <c:formatCode>General</c:formatCode>
                <c:ptCount val="8"/>
                <c:pt idx="0">
                  <c:v>12072.7666666667</c:v>
                </c:pt>
                <c:pt idx="1">
                  <c:v>9068.23333333333</c:v>
                </c:pt>
                <c:pt idx="2">
                  <c:v>7895.26</c:v>
                </c:pt>
                <c:pt idx="3">
                  <c:v>4360.175</c:v>
                </c:pt>
                <c:pt idx="4">
                  <c:v>4840.2</c:v>
                </c:pt>
                <c:pt idx="5">
                  <c:v>5441.5</c:v>
                </c:pt>
                <c:pt idx="6">
                  <c:v>14853.205915493</c:v>
                </c:pt>
                <c:pt idx="7">
                  <c:v>12736.6980612245</c:v>
                </c:pt>
              </c:numCache>
            </c:numRef>
          </c:yVal>
          <c:smooth val="1"/>
        </c:ser>
        <c:axId val="74526860"/>
        <c:axId val="41635775"/>
      </c:scatterChart>
      <c:valAx>
        <c:axId val="74526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5775"/>
        <c:crossesAt val="0"/>
        <c:crossBetween val="midCat"/>
      </c:valAx>
      <c:valAx>
        <c:axId val="4163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68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sucesso!$A$5:$A$12</c:f>
              <c:numCache>
                <c:formatCode>General</c:formatCode>
                <c:ptCount val="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</c:numCache>
            </c:numRef>
          </c:xVal>
          <c:yVal>
            <c:numRef>
              <c:f>Bsucesso!$I$5:$I$12</c:f>
              <c:numCache>
                <c:formatCode>General</c:formatCode>
                <c:ptCount val="8"/>
                <c:pt idx="0">
                  <c:v>3507.62727272727</c:v>
                </c:pt>
                <c:pt idx="1">
                  <c:v>2293.88333333333</c:v>
                </c:pt>
                <c:pt idx="2">
                  <c:v>1928.9</c:v>
                </c:pt>
                <c:pt idx="3">
                  <c:v>1176.60714285714</c:v>
                </c:pt>
                <c:pt idx="4">
                  <c:v>3342.58</c:v>
                </c:pt>
                <c:pt idx="5">
                  <c:v>3347.7</c:v>
                </c:pt>
                <c:pt idx="6">
                  <c:v>5377.23470588235</c:v>
                </c:pt>
                <c:pt idx="7">
                  <c:v>4600.4935483871</c:v>
                </c:pt>
              </c:numCache>
            </c:numRef>
          </c:yVal>
          <c:smooth val="1"/>
        </c:ser>
        <c:axId val="41135067"/>
        <c:axId val="17440701"/>
      </c:scatterChart>
      <c:valAx>
        <c:axId val="41135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0701"/>
        <c:crossesAt val="0"/>
        <c:crossBetween val="midCat"/>
      </c:valAx>
      <c:valAx>
        <c:axId val="17440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50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cruz!$A$5:$A$12</c:f>
              <c:numCache>
                <c:formatCode>General</c:formatCode>
                <c:ptCount val="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</c:numCache>
            </c:numRef>
          </c:xVal>
          <c:yVal>
            <c:numRef>
              <c:f>Bcruz!$I$5:$I$12</c:f>
              <c:numCache>
                <c:formatCode>General</c:formatCode>
                <c:ptCount val="8"/>
                <c:pt idx="0">
                  <c:v>13160.0923076923</c:v>
                </c:pt>
                <c:pt idx="1">
                  <c:v>10487.6</c:v>
                </c:pt>
                <c:pt idx="2">
                  <c:v>8478.66</c:v>
                </c:pt>
                <c:pt idx="3">
                  <c:v>4627.61428571429</c:v>
                </c:pt>
                <c:pt idx="4">
                  <c:v>5805.13333333333</c:v>
                </c:pt>
                <c:pt idx="5">
                  <c:v>6312.66</c:v>
                </c:pt>
                <c:pt idx="6">
                  <c:v>22394.0275728155</c:v>
                </c:pt>
                <c:pt idx="7">
                  <c:v>10994.5726495727</c:v>
                </c:pt>
              </c:numCache>
            </c:numRef>
          </c:yVal>
          <c:smooth val="1"/>
        </c:ser>
        <c:axId val="41859312"/>
        <c:axId val="99935510"/>
      </c:scatterChart>
      <c:valAx>
        <c:axId val="41859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5510"/>
        <c:crossesAt val="0"/>
        <c:crossBetween val="midCat"/>
      </c:valAx>
      <c:valAx>
        <c:axId val="99935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93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santos!$A$5:$A$12</c:f>
              <c:numCache>
                <c:formatCode>General</c:formatCode>
                <c:ptCount val="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</c:numCache>
            </c:numRef>
          </c:xVal>
          <c:yVal>
            <c:numRef>
              <c:f>Bsantos!$I$5:$I$12</c:f>
              <c:numCache>
                <c:formatCode>General</c:formatCode>
                <c:ptCount val="8"/>
                <c:pt idx="0">
                  <c:v>2196.4</c:v>
                </c:pt>
                <c:pt idx="1">
                  <c:v>1712.62</c:v>
                </c:pt>
                <c:pt idx="2">
                  <c:v>1400.66666666667</c:v>
                </c:pt>
                <c:pt idx="3">
                  <c:v>940.133333333333</c:v>
                </c:pt>
                <c:pt idx="4">
                  <c:v>1155.25</c:v>
                </c:pt>
                <c:pt idx="5">
                  <c:v>1490.23333333333</c:v>
                </c:pt>
                <c:pt idx="6">
                  <c:v>3800.41172413793</c:v>
                </c:pt>
                <c:pt idx="7">
                  <c:v>3263.89054545455</c:v>
                </c:pt>
              </c:numCache>
            </c:numRef>
          </c:yVal>
          <c:smooth val="1"/>
        </c:ser>
        <c:axId val="3447479"/>
        <c:axId val="26501081"/>
      </c:scatterChart>
      <c:valAx>
        <c:axId val="3447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1081"/>
        <c:crossesAt val="0"/>
        <c:crossBetween val="midCat"/>
      </c:valAx>
      <c:valAx>
        <c:axId val="2650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4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tRoch!$A$5:$A$12</c:f>
              <c:numCache>
                <c:formatCode>General</c:formatCode>
                <c:ptCount val="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</c:numCache>
            </c:numRef>
          </c:xVal>
          <c:yVal>
            <c:numRef>
              <c:f>CatRoch!$I$5:$I$12</c:f>
              <c:numCache>
                <c:formatCode>General</c:formatCode>
                <c:ptCount val="8"/>
                <c:pt idx="0">
                  <c:v>13683.8976923077</c:v>
                </c:pt>
                <c:pt idx="1">
                  <c:v>10746.3833333333</c:v>
                </c:pt>
                <c:pt idx="2">
                  <c:v>9100.15</c:v>
                </c:pt>
                <c:pt idx="3">
                  <c:v>5875.16</c:v>
                </c:pt>
                <c:pt idx="4">
                  <c:v>7897.82</c:v>
                </c:pt>
                <c:pt idx="5">
                  <c:v>11137.82</c:v>
                </c:pt>
                <c:pt idx="6">
                  <c:v>15960.59808</c:v>
                </c:pt>
                <c:pt idx="7">
                  <c:v>14405.5913043478</c:v>
                </c:pt>
              </c:numCache>
            </c:numRef>
          </c:yVal>
          <c:smooth val="1"/>
        </c:ser>
        <c:axId val="91749038"/>
        <c:axId val="79791150"/>
      </c:scatterChart>
      <c:valAx>
        <c:axId val="91749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1150"/>
        <c:crossesAt val="0"/>
        <c:crossBetween val="midCat"/>
      </c:valAx>
      <c:valAx>
        <c:axId val="7979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90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dado!$A$5:$A$12</c:f>
              <c:numCache>
                <c:formatCode>General</c:formatCode>
                <c:ptCount val="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</c:numCache>
            </c:numRef>
          </c:xVal>
          <c:yVal>
            <c:numRef>
              <c:f>Condado!$I$5:$I$12</c:f>
              <c:numCache>
                <c:formatCode>General</c:formatCode>
                <c:ptCount val="8"/>
                <c:pt idx="0">
                  <c:v>7937.14695067265</c:v>
                </c:pt>
                <c:pt idx="1">
                  <c:v>6524.88311688312</c:v>
                </c:pt>
                <c:pt idx="2">
                  <c:v>6149.63522727273</c:v>
                </c:pt>
                <c:pt idx="3">
                  <c:v>1934.94090909091</c:v>
                </c:pt>
                <c:pt idx="4">
                  <c:v>3359.94107424961</c:v>
                </c:pt>
                <c:pt idx="5">
                  <c:v>4080.44137022398</c:v>
                </c:pt>
                <c:pt idx="6">
                  <c:v>9830.53755813954</c:v>
                </c:pt>
                <c:pt idx="7">
                  <c:v>7968.53665615142</c:v>
                </c:pt>
              </c:numCache>
            </c:numRef>
          </c:yVal>
          <c:smooth val="1"/>
        </c:ser>
        <c:axId val="21703089"/>
        <c:axId val="10092882"/>
      </c:scatterChart>
      <c:valAx>
        <c:axId val="21703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2882"/>
        <c:crossesAt val="0"/>
        <c:crossBetween val="midCat"/>
      </c:valAx>
      <c:valAx>
        <c:axId val="1009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30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ericó!$A$5:$A$12</c:f>
              <c:numCache>
                <c:formatCode>General</c:formatCode>
                <c:ptCount val="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</c:numCache>
            </c:numRef>
          </c:xVal>
          <c:yVal>
            <c:numRef>
              <c:f>Jericó!$I$5:$I$12</c:f>
              <c:numCache>
                <c:formatCode>General</c:formatCode>
                <c:ptCount val="8"/>
                <c:pt idx="0">
                  <c:v>5510.14545454545</c:v>
                </c:pt>
                <c:pt idx="1">
                  <c:v>4686.37</c:v>
                </c:pt>
                <c:pt idx="2">
                  <c:v>3737.4</c:v>
                </c:pt>
                <c:pt idx="3">
                  <c:v>2235.13333333333</c:v>
                </c:pt>
                <c:pt idx="4">
                  <c:v>2442.67142857143</c:v>
                </c:pt>
                <c:pt idx="5">
                  <c:v>3312.61666666667</c:v>
                </c:pt>
                <c:pt idx="6">
                  <c:v>8667.60280373832</c:v>
                </c:pt>
                <c:pt idx="7">
                  <c:v>5155.1024</c:v>
                </c:pt>
              </c:numCache>
            </c:numRef>
          </c:yVal>
          <c:smooth val="1"/>
        </c:ser>
        <c:axId val="15135896"/>
        <c:axId val="62581785"/>
      </c:scatterChart>
      <c:valAx>
        <c:axId val="15135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1785"/>
        <c:crossesAt val="0"/>
        <c:crossBetween val="midCat"/>
      </c:valAx>
      <c:valAx>
        <c:axId val="6258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58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agoa!$A$5:$A$12</c:f>
              <c:numCache>
                <c:formatCode>General</c:formatCode>
                <c:ptCount val="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</c:numCache>
            </c:numRef>
          </c:xVal>
          <c:yVal>
            <c:numRef>
              <c:f>Lagoa!$I$5:$I$12</c:f>
              <c:numCache>
                <c:formatCode>General</c:formatCode>
                <c:ptCount val="8"/>
                <c:pt idx="0">
                  <c:v>6767.5</c:v>
                </c:pt>
                <c:pt idx="1">
                  <c:v>5853.99</c:v>
                </c:pt>
                <c:pt idx="2">
                  <c:v>4575.10833333333</c:v>
                </c:pt>
                <c:pt idx="3">
                  <c:v>3185.1125</c:v>
                </c:pt>
                <c:pt idx="4">
                  <c:v>3882.61111111111</c:v>
                </c:pt>
                <c:pt idx="5">
                  <c:v>4552.61666666667</c:v>
                </c:pt>
                <c:pt idx="6">
                  <c:v>4585.11428571429</c:v>
                </c:pt>
                <c:pt idx="7">
                  <c:v>3926.11387163561</c:v>
                </c:pt>
              </c:numCache>
            </c:numRef>
          </c:yVal>
          <c:smooth val="1"/>
        </c:ser>
        <c:axId val="40744402"/>
        <c:axId val="53288852"/>
      </c:scatterChart>
      <c:valAx>
        <c:axId val="40744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8852"/>
        <c:crossesAt val="0"/>
        <c:crossBetween val="midCat"/>
      </c:valAx>
      <c:valAx>
        <c:axId val="5328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44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B22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9" min="6" style="0" width="10.13"/>
    <col collapsed="false" customWidth="true" hidden="false" outlineLevel="0" max="10" min="10" style="0" width="10.28"/>
  </cols>
  <sheetData>
    <row r="1" customFormat="false" ht="12.75" hidden="false" customHeight="false" outlineLevel="0" collapsed="false">
      <c r="J1" s="0" t="s">
        <v>0</v>
      </c>
    </row>
    <row r="2" customFormat="false" ht="12" hidden="false" customHeight="true" outlineLevel="0" collapsed="false">
      <c r="A2" s="1" t="s">
        <v>1</v>
      </c>
      <c r="B2" s="2" t="s">
        <v>2</v>
      </c>
      <c r="C2" s="2"/>
      <c r="D2" s="2"/>
      <c r="E2" s="2"/>
      <c r="F2" s="2" t="s">
        <v>3</v>
      </c>
      <c r="G2" s="2"/>
      <c r="H2" s="2"/>
      <c r="I2" s="2"/>
      <c r="J2" s="0" t="s">
        <v>4</v>
      </c>
    </row>
    <row r="3" customFormat="false" ht="12" hidden="false" customHeight="true" outlineLevel="0" collapsed="false">
      <c r="A3" s="3"/>
      <c r="B3" s="4" t="n">
        <v>1996</v>
      </c>
      <c r="C3" s="5" t="n">
        <v>1998</v>
      </c>
      <c r="D3" s="5" t="n">
        <v>2000</v>
      </c>
      <c r="E3" s="5" t="n">
        <v>2013</v>
      </c>
      <c r="F3" s="4" t="n">
        <v>1996</v>
      </c>
      <c r="G3" s="4" t="n">
        <v>1998</v>
      </c>
      <c r="H3" s="4" t="n">
        <v>2000</v>
      </c>
      <c r="I3" s="4" t="n">
        <v>2013</v>
      </c>
    </row>
    <row r="4" customFormat="false" ht="12" hidden="false" customHeight="true" outlineLevel="0" collapsed="false">
      <c r="A4" s="6" t="s">
        <v>5</v>
      </c>
      <c r="B4" s="4" t="n">
        <v>3818</v>
      </c>
      <c r="C4" s="4" t="n">
        <v>4280</v>
      </c>
      <c r="D4" s="4" t="n">
        <v>4742</v>
      </c>
      <c r="E4" s="4" t="n">
        <v>5210</v>
      </c>
      <c r="F4" s="7" t="n">
        <v>2209</v>
      </c>
      <c r="G4" s="7" t="n">
        <v>2477</v>
      </c>
      <c r="H4" s="7" t="n">
        <v>2744</v>
      </c>
      <c r="I4" s="7" t="n">
        <v>3015</v>
      </c>
      <c r="J4" s="8" t="n">
        <f aca="false">(E4-B4)/B4</f>
        <v>0.364588789942378</v>
      </c>
    </row>
    <row r="5" customFormat="false" ht="12" hidden="false" customHeight="true" outlineLevel="0" collapsed="false">
      <c r="A5" s="6" t="s">
        <v>6</v>
      </c>
      <c r="B5" s="4" t="n">
        <v>8116</v>
      </c>
      <c r="C5" s="4" t="n">
        <v>8819</v>
      </c>
      <c r="D5" s="4" t="n">
        <v>9522</v>
      </c>
      <c r="E5" s="4" t="n">
        <v>9878</v>
      </c>
      <c r="F5" s="7" t="n">
        <v>4697</v>
      </c>
      <c r="G5" s="7" t="n">
        <v>5104</v>
      </c>
      <c r="H5" s="7" t="n">
        <v>5510</v>
      </c>
      <c r="I5" s="7" t="n">
        <v>5716</v>
      </c>
      <c r="J5" s="8" t="n">
        <f aca="false">(E5-B5)/B5</f>
        <v>0.217102020699852</v>
      </c>
    </row>
    <row r="6" customFormat="false" ht="12" hidden="false" customHeight="true" outlineLevel="0" collapsed="false">
      <c r="A6" s="6" t="s">
        <v>7</v>
      </c>
      <c r="B6" s="4" t="n">
        <v>6294</v>
      </c>
      <c r="C6" s="4" t="n">
        <v>6764</v>
      </c>
      <c r="D6" s="4" t="n">
        <v>7234</v>
      </c>
      <c r="E6" s="4" t="n">
        <v>7394</v>
      </c>
      <c r="F6" s="7" t="n">
        <v>3642</v>
      </c>
      <c r="G6" s="7" t="n">
        <v>3914</v>
      </c>
      <c r="H6" s="7" t="n">
        <v>4186</v>
      </c>
      <c r="I6" s="7" t="n">
        <v>4279</v>
      </c>
      <c r="J6" s="8" t="n">
        <f aca="false">(E6-B6)/B6</f>
        <v>0.174769621862091</v>
      </c>
    </row>
    <row r="7" customFormat="false" ht="12" hidden="false" customHeight="true" outlineLevel="0" collapsed="false">
      <c r="A7" s="6" t="s">
        <v>8</v>
      </c>
      <c r="B7" s="4" t="n">
        <v>4582</v>
      </c>
      <c r="C7" s="4" t="n">
        <v>4765</v>
      </c>
      <c r="D7" s="4" t="n">
        <v>4948</v>
      </c>
      <c r="E7" s="4" t="n">
        <v>5017</v>
      </c>
      <c r="F7" s="7" t="n">
        <v>2652</v>
      </c>
      <c r="G7" s="7" t="n">
        <v>2758</v>
      </c>
      <c r="H7" s="7" t="n">
        <v>2863</v>
      </c>
      <c r="I7" s="7" t="n">
        <v>2903</v>
      </c>
      <c r="J7" s="8" t="n">
        <f aca="false">(E7-B7)/B7</f>
        <v>0.0949367088607595</v>
      </c>
    </row>
    <row r="8" customFormat="false" ht="12" hidden="false" customHeight="true" outlineLevel="0" collapsed="false">
      <c r="A8" s="6" t="s">
        <v>9</v>
      </c>
      <c r="B8" s="4" t="n">
        <v>5814</v>
      </c>
      <c r="C8" s="4" t="n">
        <v>6219</v>
      </c>
      <c r="D8" s="4" t="n">
        <v>6624</v>
      </c>
      <c r="E8" s="4" t="n">
        <v>6432</v>
      </c>
      <c r="F8" s="7" t="n">
        <v>3365</v>
      </c>
      <c r="G8" s="7" t="n">
        <v>3599</v>
      </c>
      <c r="H8" s="7" t="n">
        <v>3833</v>
      </c>
      <c r="I8" s="7" t="n">
        <v>3722</v>
      </c>
      <c r="J8" s="8" t="n">
        <f aca="false">(E8-B8)/B8</f>
        <v>0.106295149638803</v>
      </c>
    </row>
    <row r="9" customFormat="false" ht="12" hidden="false" customHeight="true" outlineLevel="0" collapsed="false">
      <c r="A9" s="6" t="s">
        <v>10</v>
      </c>
      <c r="B9" s="4" t="n">
        <v>3222</v>
      </c>
      <c r="C9" s="4" t="n">
        <v>3696</v>
      </c>
      <c r="D9" s="4" t="n">
        <v>4170</v>
      </c>
      <c r="E9" s="4" t="n">
        <v>7020</v>
      </c>
      <c r="F9" s="7" t="n">
        <v>1865</v>
      </c>
      <c r="G9" s="7" t="n">
        <v>2139</v>
      </c>
      <c r="H9" s="7" t="n">
        <v>2413</v>
      </c>
      <c r="I9" s="7" t="n">
        <v>4063</v>
      </c>
      <c r="J9" s="8" t="n">
        <f aca="false">(E9-B9)/B9</f>
        <v>1.17877094972067</v>
      </c>
    </row>
    <row r="10" customFormat="false" ht="12" hidden="false" customHeight="true" outlineLevel="0" collapsed="false">
      <c r="A10" s="6" t="s">
        <v>11</v>
      </c>
      <c r="B10" s="4" t="n">
        <v>7862</v>
      </c>
      <c r="C10" s="4" t="n">
        <v>9267</v>
      </c>
      <c r="D10" s="4" t="n">
        <v>10672</v>
      </c>
      <c r="E10" s="4" t="n">
        <v>11403</v>
      </c>
      <c r="F10" s="7" t="n">
        <v>4550</v>
      </c>
      <c r="G10" s="7" t="n">
        <v>5363</v>
      </c>
      <c r="H10" s="7" t="n">
        <v>6176</v>
      </c>
      <c r="I10" s="7" t="n">
        <v>6599</v>
      </c>
      <c r="J10" s="8" t="n">
        <f aca="false">(E10-B10)/B10</f>
        <v>0.450394301704401</v>
      </c>
    </row>
    <row r="11" customFormat="false" ht="12" hidden="false" customHeight="true" outlineLevel="0" collapsed="false">
      <c r="A11" s="6" t="s">
        <v>12</v>
      </c>
      <c r="B11" s="4" t="n">
        <v>16202</v>
      </c>
      <c r="C11" s="4" t="n">
        <v>18517</v>
      </c>
      <c r="D11" s="4" t="n">
        <v>20832</v>
      </c>
      <c r="E11" s="4" t="n">
        <v>21388</v>
      </c>
      <c r="F11" s="7" t="n">
        <v>9376</v>
      </c>
      <c r="G11" s="7" t="n">
        <v>10716</v>
      </c>
      <c r="H11" s="7" t="n">
        <v>12056</v>
      </c>
      <c r="I11" s="7" t="n">
        <v>12377</v>
      </c>
      <c r="J11" s="8" t="n">
        <f aca="false">(E11-B11)/B11</f>
        <v>0.32008394025429</v>
      </c>
    </row>
    <row r="12" customFormat="false" ht="12" hidden="false" customHeight="true" outlineLevel="0" collapsed="false">
      <c r="A12" s="6" t="s">
        <v>13</v>
      </c>
      <c r="B12" s="4" t="n">
        <v>6202</v>
      </c>
      <c r="C12" s="4" t="n">
        <v>6532</v>
      </c>
      <c r="D12" s="4" t="n">
        <v>6862</v>
      </c>
      <c r="E12" s="4" t="n">
        <v>7348</v>
      </c>
      <c r="F12" s="7" t="n">
        <v>3589</v>
      </c>
      <c r="G12" s="7" t="n">
        <v>3780</v>
      </c>
      <c r="H12" s="7" t="n">
        <v>3971</v>
      </c>
      <c r="I12" s="7" t="n">
        <v>4252</v>
      </c>
      <c r="J12" s="8" t="n">
        <f aca="false">(E12-B12)/B12</f>
        <v>0.184779103514995</v>
      </c>
    </row>
    <row r="13" customFormat="false" ht="12" hidden="false" customHeight="true" outlineLevel="0" collapsed="false">
      <c r="A13" s="6" t="s">
        <v>14</v>
      </c>
      <c r="B13" s="4" t="n">
        <v>5055</v>
      </c>
      <c r="C13" s="4" t="n">
        <v>5346</v>
      </c>
      <c r="D13" s="4" t="n">
        <v>5637</v>
      </c>
      <c r="E13" s="4" t="n">
        <v>5712</v>
      </c>
      <c r="F13" s="7" t="n">
        <v>2925</v>
      </c>
      <c r="G13" s="7" t="n">
        <v>3094</v>
      </c>
      <c r="H13" s="7" t="n">
        <v>3262</v>
      </c>
      <c r="I13" s="7" t="n">
        <v>3306</v>
      </c>
      <c r="J13" s="8" t="n">
        <f aca="false">(E13-B13)/B13</f>
        <v>0.129970326409496</v>
      </c>
    </row>
    <row r="14" customFormat="false" ht="12" hidden="false" customHeight="true" outlineLevel="0" collapsed="false">
      <c r="A14" s="6" t="s">
        <v>15</v>
      </c>
      <c r="B14" s="4" t="n">
        <v>5808</v>
      </c>
      <c r="C14" s="4" t="n">
        <v>6544</v>
      </c>
      <c r="D14" s="4" t="n">
        <v>7280</v>
      </c>
      <c r="E14" s="4" t="n">
        <v>7732</v>
      </c>
      <c r="F14" s="7" t="n">
        <v>3361</v>
      </c>
      <c r="G14" s="7" t="n">
        <v>3787</v>
      </c>
      <c r="H14" s="7" t="n">
        <v>4213</v>
      </c>
      <c r="I14" s="7" t="n">
        <v>4475</v>
      </c>
      <c r="J14" s="8" t="n">
        <f aca="false">(E14-B14)/B14</f>
        <v>0.331267217630854</v>
      </c>
    </row>
    <row r="15" customFormat="false" ht="12" hidden="false" customHeight="true" outlineLevel="0" collapsed="false">
      <c r="A15" s="6" t="s">
        <v>16</v>
      </c>
      <c r="B15" s="4" t="n">
        <v>8295</v>
      </c>
      <c r="C15" s="4" t="n">
        <v>9127</v>
      </c>
      <c r="D15" s="4" t="n">
        <v>9959</v>
      </c>
      <c r="E15" s="4" t="n">
        <v>10312</v>
      </c>
      <c r="F15" s="7" t="n">
        <v>4800</v>
      </c>
      <c r="G15" s="7" t="n">
        <v>5282</v>
      </c>
      <c r="H15" s="7" t="n">
        <v>5763</v>
      </c>
      <c r="I15" s="7" t="n">
        <v>5968</v>
      </c>
      <c r="J15" s="8" t="n">
        <f aca="false">(E15-B15)/B15</f>
        <v>0.243158529234479</v>
      </c>
    </row>
    <row r="16" customFormat="false" ht="12" hidden="false" customHeight="true" outlineLevel="0" collapsed="false">
      <c r="A16" s="6" t="s">
        <v>17</v>
      </c>
      <c r="B16" s="4" t="n">
        <v>4415</v>
      </c>
      <c r="C16" s="4" t="n">
        <v>4627</v>
      </c>
      <c r="D16" s="4" t="n">
        <v>4839</v>
      </c>
      <c r="E16" s="4" t="n">
        <v>4945</v>
      </c>
      <c r="F16" s="7" t="n">
        <v>2555</v>
      </c>
      <c r="G16" s="7" t="n">
        <v>2678</v>
      </c>
      <c r="H16" s="7" t="n">
        <v>2800</v>
      </c>
      <c r="I16" s="7" t="n">
        <v>2862</v>
      </c>
      <c r="J16" s="8" t="n">
        <f aca="false">(E16-B16)/B16</f>
        <v>0.12004530011325</v>
      </c>
    </row>
    <row r="17" customFormat="false" ht="12" hidden="false" customHeight="true" outlineLevel="0" collapsed="false">
      <c r="A17" s="6" t="s">
        <v>18</v>
      </c>
      <c r="B17" s="4" t="n">
        <v>6734</v>
      </c>
      <c r="C17" s="4" t="n">
        <v>7814</v>
      </c>
      <c r="D17" s="4" t="n">
        <v>8894</v>
      </c>
      <c r="E17" s="4" t="n">
        <v>9755</v>
      </c>
      <c r="F17" s="7" t="n">
        <v>3897</v>
      </c>
      <c r="G17" s="7" t="n">
        <v>4522</v>
      </c>
      <c r="H17" s="7" t="n">
        <v>5147</v>
      </c>
      <c r="I17" s="7" t="n">
        <v>5645</v>
      </c>
      <c r="J17" s="8" t="n">
        <f aca="false">(E17-B17)/B17</f>
        <v>0.448618948618949</v>
      </c>
    </row>
    <row r="18" customFormat="false" ht="12" hidden="false" customHeight="true" outlineLevel="0" collapsed="false">
      <c r="A18" s="6" t="s">
        <v>19</v>
      </c>
      <c r="B18" s="4" t="n">
        <v>3458</v>
      </c>
      <c r="C18" s="4" t="n">
        <v>3705</v>
      </c>
      <c r="D18" s="4" t="n">
        <v>3952</v>
      </c>
      <c r="E18" s="4" t="n">
        <v>4002</v>
      </c>
      <c r="F18" s="7" t="n">
        <v>2001</v>
      </c>
      <c r="G18" s="7" t="n">
        <v>2144</v>
      </c>
      <c r="H18" s="7" t="n">
        <v>2287</v>
      </c>
      <c r="I18" s="7" t="n">
        <v>2316</v>
      </c>
      <c r="J18" s="8" t="n">
        <f aca="false">(E18-B18)/B18</f>
        <v>0.157316367842684</v>
      </c>
    </row>
    <row r="19" customFormat="false" ht="12" hidden="false" customHeight="true" outlineLevel="0" collapsed="false">
      <c r="A19" s="6" t="s">
        <v>20</v>
      </c>
      <c r="B19" s="4" t="n">
        <v>6397</v>
      </c>
      <c r="C19" s="4" t="n">
        <v>6886</v>
      </c>
      <c r="D19" s="4" t="n">
        <v>7375</v>
      </c>
      <c r="E19" s="4" t="n">
        <v>7588</v>
      </c>
      <c r="F19" s="7" t="n">
        <v>3702</v>
      </c>
      <c r="G19" s="7" t="n">
        <v>3985</v>
      </c>
      <c r="H19" s="7" t="n">
        <v>4268</v>
      </c>
      <c r="I19" s="7" t="n">
        <v>4391</v>
      </c>
      <c r="J19" s="8" t="n">
        <f aca="false">(E19-B19)/B19</f>
        <v>0.186181022354229</v>
      </c>
    </row>
    <row r="20" customFormat="false" ht="12" hidden="false" customHeight="true" outlineLevel="0" collapsed="false">
      <c r="A20" s="6" t="s">
        <v>21</v>
      </c>
      <c r="B20" s="4" t="n">
        <v>5936</v>
      </c>
      <c r="C20" s="4" t="n">
        <v>6579</v>
      </c>
      <c r="D20" s="4" t="n">
        <v>7222</v>
      </c>
      <c r="E20" s="4" t="n">
        <v>7572</v>
      </c>
      <c r="F20" s="7" t="n">
        <v>3435</v>
      </c>
      <c r="G20" s="7" t="n">
        <v>3807</v>
      </c>
      <c r="H20" s="7" t="n">
        <v>4179</v>
      </c>
      <c r="I20" s="7" t="n">
        <v>4382</v>
      </c>
      <c r="J20" s="8" t="n">
        <f aca="false">(E20-B20)/B20</f>
        <v>0.275606469002695</v>
      </c>
    </row>
    <row r="21" customFormat="false" ht="12" hidden="false" customHeight="true" outlineLevel="0" collapsed="false">
      <c r="A21" s="6" t="s">
        <v>22</v>
      </c>
      <c r="B21" s="4" t="n">
        <v>12667</v>
      </c>
      <c r="C21" s="4" t="n">
        <v>14340</v>
      </c>
      <c r="D21" s="4" t="n">
        <v>16013</v>
      </c>
      <c r="E21" s="4" t="n">
        <v>16452</v>
      </c>
      <c r="F21" s="7" t="n">
        <v>7330</v>
      </c>
      <c r="G21" s="7" t="n">
        <v>8299</v>
      </c>
      <c r="H21" s="7" t="n">
        <v>9267</v>
      </c>
      <c r="I21" s="7" t="n">
        <v>9521</v>
      </c>
      <c r="J21" s="8" t="n">
        <f aca="false">(E21-B21)/B21</f>
        <v>0.298807926107208</v>
      </c>
    </row>
    <row r="22" customFormat="false" ht="12" hidden="false" customHeight="true" outlineLevel="0" collapsed="false">
      <c r="A22" s="6" t="s">
        <v>23</v>
      </c>
      <c r="B22" s="4" t="n">
        <v>1541</v>
      </c>
      <c r="C22" s="4" t="n">
        <v>1652</v>
      </c>
      <c r="D22" s="4" t="n">
        <v>1763</v>
      </c>
      <c r="E22" s="4" t="n">
        <v>1814</v>
      </c>
      <c r="F22" s="4" t="s">
        <v>24</v>
      </c>
      <c r="G22" s="4" t="s">
        <v>25</v>
      </c>
      <c r="H22" s="7" t="n">
        <v>1020</v>
      </c>
      <c r="I22" s="7" t="n">
        <v>1050</v>
      </c>
      <c r="J22" s="8" t="n">
        <f aca="false">(E22-B22)/B22</f>
        <v>0.177157689811811</v>
      </c>
    </row>
    <row r="23" customFormat="false" ht="12" hidden="false" customHeight="true" outlineLevel="0" collapsed="false">
      <c r="A23" s="6" t="s">
        <v>26</v>
      </c>
      <c r="B23" s="4" t="n">
        <v>3611</v>
      </c>
      <c r="C23" s="4" t="n">
        <v>3841</v>
      </c>
      <c r="D23" s="4" t="n">
        <v>4071</v>
      </c>
      <c r="E23" s="4" t="n">
        <v>4174</v>
      </c>
      <c r="F23" s="7" t="n">
        <v>2090</v>
      </c>
      <c r="G23" s="7" t="n">
        <v>2223</v>
      </c>
      <c r="H23" s="7" t="n">
        <v>2356</v>
      </c>
      <c r="I23" s="7" t="n">
        <v>2416</v>
      </c>
      <c r="J23" s="8" t="n">
        <f aca="false">(E23-B23)/B23</f>
        <v>0.155912489615065</v>
      </c>
    </row>
    <row r="24" customFormat="false" ht="12" hidden="false" customHeight="true" outlineLevel="0" collapsed="false">
      <c r="A24" s="6" t="s">
        <v>27</v>
      </c>
      <c r="B24" s="4" t="n">
        <v>5737</v>
      </c>
      <c r="C24" s="4" t="n">
        <v>6139</v>
      </c>
      <c r="D24" s="4" t="n">
        <v>6541</v>
      </c>
      <c r="E24" s="4" t="n">
        <v>6991</v>
      </c>
      <c r="F24" s="7" t="n">
        <v>3320</v>
      </c>
      <c r="G24" s="7" t="n">
        <v>3553</v>
      </c>
      <c r="H24" s="7" t="n">
        <v>3785</v>
      </c>
      <c r="I24" s="7" t="n">
        <v>4046</v>
      </c>
      <c r="J24" s="8" t="n">
        <f aca="false">(E24-B24)/B24</f>
        <v>0.218581139968625</v>
      </c>
    </row>
    <row r="25" customFormat="false" ht="12" hidden="false" customHeight="true" outlineLevel="0" collapsed="false">
      <c r="A25" s="6" t="s">
        <v>28</v>
      </c>
      <c r="B25" s="4" t="n">
        <v>2338</v>
      </c>
      <c r="C25" s="4" t="n">
        <v>2414</v>
      </c>
      <c r="D25" s="4" t="n">
        <v>2490</v>
      </c>
      <c r="E25" s="4" t="n">
        <v>2504</v>
      </c>
      <c r="F25" s="7" t="n">
        <v>1353</v>
      </c>
      <c r="G25" s="7" t="n">
        <v>1397</v>
      </c>
      <c r="H25" s="7" t="n">
        <v>1441</v>
      </c>
      <c r="I25" s="7" t="n">
        <v>1449</v>
      </c>
      <c r="J25" s="8" t="n">
        <f aca="false">(E25-B25)/B25</f>
        <v>0.0710008554319932</v>
      </c>
    </row>
    <row r="26" customFormat="false" ht="12" hidden="false" customHeight="true" outlineLevel="0" collapsed="false">
      <c r="A26" s="6" t="s">
        <v>29</v>
      </c>
      <c r="B26" s="4" t="n">
        <v>7408</v>
      </c>
      <c r="C26" s="4" t="n">
        <v>8411</v>
      </c>
      <c r="D26" s="4" t="n">
        <v>9414</v>
      </c>
      <c r="E26" s="4" t="n">
        <v>10961</v>
      </c>
      <c r="F26" s="7" t="n">
        <v>4287</v>
      </c>
      <c r="G26" s="7" t="n">
        <v>4867</v>
      </c>
      <c r="H26" s="7" t="n">
        <v>5448</v>
      </c>
      <c r="I26" s="7" t="n">
        <v>6343</v>
      </c>
      <c r="J26" s="8" t="n">
        <f aca="false">(E26-B26)/B26</f>
        <v>0.479616630669546</v>
      </c>
    </row>
    <row r="27" customFormat="false" ht="12" hidden="false" customHeight="true" outlineLevel="0" collapsed="false">
      <c r="A27" s="6" t="s">
        <v>30</v>
      </c>
      <c r="B27" s="4" t="n">
        <v>5214</v>
      </c>
      <c r="C27" s="4" t="n">
        <v>5518</v>
      </c>
      <c r="D27" s="4" t="n">
        <v>5822</v>
      </c>
      <c r="E27" s="4" t="n">
        <v>7054</v>
      </c>
      <c r="F27" s="7" t="n">
        <v>3017</v>
      </c>
      <c r="G27" s="7" t="n">
        <v>3193</v>
      </c>
      <c r="H27" s="7" t="n">
        <v>3369</v>
      </c>
      <c r="I27" s="7" t="n">
        <v>4082</v>
      </c>
      <c r="J27" s="8" t="n">
        <f aca="false">(E27-B27)/B27</f>
        <v>0.352896049098581</v>
      </c>
    </row>
    <row r="28" customFormat="false" ht="12" hidden="false" customHeight="true" outlineLevel="0" collapsed="false">
      <c r="A28" s="6" t="s">
        <v>31</v>
      </c>
      <c r="B28" s="4" t="n">
        <v>5610</v>
      </c>
      <c r="C28" s="4" t="n">
        <v>6194</v>
      </c>
      <c r="D28" s="4" t="n">
        <v>6778</v>
      </c>
      <c r="E28" s="4" t="n">
        <v>7151</v>
      </c>
      <c r="F28" s="7" t="n">
        <v>3247</v>
      </c>
      <c r="G28" s="7" t="n">
        <v>3584</v>
      </c>
      <c r="H28" s="7" t="n">
        <v>3922</v>
      </c>
      <c r="I28" s="7" t="n">
        <v>4138</v>
      </c>
      <c r="J28" s="8" t="n">
        <f aca="false">(E28-B28)/B28</f>
        <v>0.274688057040998</v>
      </c>
    </row>
    <row r="29" customFormat="false" ht="12" hidden="false" customHeight="true" outlineLevel="0" collapsed="false">
      <c r="A29" s="6" t="s">
        <v>32</v>
      </c>
      <c r="B29" s="4" t="n">
        <v>7849</v>
      </c>
      <c r="C29" s="4" t="n">
        <v>8376</v>
      </c>
      <c r="D29" s="4" t="n">
        <v>8903</v>
      </c>
      <c r="E29" s="4" t="n">
        <v>9504</v>
      </c>
      <c r="F29" s="7" t="n">
        <v>4542</v>
      </c>
      <c r="G29" s="7" t="n">
        <v>4847</v>
      </c>
      <c r="H29" s="7" t="n">
        <v>5152</v>
      </c>
      <c r="I29" s="7" t="n">
        <v>5500</v>
      </c>
      <c r="J29" s="8" t="n">
        <f aca="false">(E29-B29)/B29</f>
        <v>0.210854885972735</v>
      </c>
    </row>
    <row r="30" customFormat="false" ht="12" hidden="false" customHeight="true" outlineLevel="0" collapsed="false">
      <c r="A30" s="6" t="s">
        <v>33</v>
      </c>
      <c r="B30" s="4" t="n">
        <v>4839</v>
      </c>
      <c r="C30" s="4" t="n">
        <v>5016</v>
      </c>
      <c r="D30" s="4" t="n">
        <v>5193</v>
      </c>
      <c r="E30" s="4" t="n">
        <v>5295</v>
      </c>
      <c r="F30" s="7" t="n">
        <v>2800</v>
      </c>
      <c r="G30" s="7" t="n">
        <v>2903</v>
      </c>
      <c r="H30" s="7" t="n">
        <v>3005</v>
      </c>
      <c r="I30" s="7" t="n">
        <v>3064</v>
      </c>
      <c r="J30" s="8" t="n">
        <f aca="false">(E30-B30)/B30</f>
        <v>0.0942343459392437</v>
      </c>
    </row>
    <row r="31" customFormat="false" ht="12" hidden="false" customHeight="true" outlineLevel="0" collapsed="false">
      <c r="A31" s="6" t="s">
        <v>34</v>
      </c>
      <c r="B31" s="4" t="n">
        <v>9823</v>
      </c>
      <c r="C31" s="4" t="n">
        <v>10517</v>
      </c>
      <c r="D31" s="4" t="n">
        <v>11211</v>
      </c>
      <c r="E31" s="4" t="n">
        <v>12176</v>
      </c>
      <c r="F31" s="7" t="n">
        <v>5685</v>
      </c>
      <c r="G31" s="7" t="n">
        <v>6086</v>
      </c>
      <c r="H31" s="7" t="n">
        <v>6488</v>
      </c>
      <c r="I31" s="7" t="n">
        <v>7046</v>
      </c>
      <c r="J31" s="8" t="n">
        <f aca="false">(E31-B31)/B31</f>
        <v>0.239539855441311</v>
      </c>
    </row>
    <row r="32" customFormat="false" ht="12" hidden="false" customHeight="true" outlineLevel="0" collapsed="false">
      <c r="A32" s="6" t="s">
        <v>35</v>
      </c>
      <c r="B32" s="4" t="n">
        <v>27610</v>
      </c>
      <c r="C32" s="4" t="n">
        <v>33463</v>
      </c>
      <c r="D32" s="4" t="n">
        <v>39316</v>
      </c>
      <c r="E32" s="4" t="n">
        <v>42580</v>
      </c>
      <c r="F32" s="7" t="n">
        <v>15978</v>
      </c>
      <c r="G32" s="7" t="n">
        <v>19365</v>
      </c>
      <c r="H32" s="7" t="n">
        <v>22752</v>
      </c>
      <c r="I32" s="7" t="n">
        <v>24641</v>
      </c>
      <c r="J32" s="8" t="n">
        <f aca="false">(E32-B32)/B32</f>
        <v>0.542194856935893</v>
      </c>
    </row>
    <row r="33" customFormat="false" ht="12" hidden="false" customHeight="true" outlineLevel="0" collapsed="false">
      <c r="A33" s="6" t="s">
        <v>36</v>
      </c>
      <c r="B33" s="4" t="n">
        <v>11761</v>
      </c>
      <c r="C33" s="4" t="n">
        <v>13284</v>
      </c>
      <c r="D33" s="4" t="n">
        <v>14807</v>
      </c>
      <c r="E33" s="4" t="n">
        <v>15630</v>
      </c>
      <c r="F33" s="7" t="n">
        <v>6806</v>
      </c>
      <c r="G33" s="7" t="n">
        <v>7688</v>
      </c>
      <c r="H33" s="7" t="n">
        <v>8569</v>
      </c>
      <c r="I33" s="7" t="n">
        <v>9045</v>
      </c>
      <c r="J33" s="8" t="n">
        <f aca="false">(E33-B33)/B33</f>
        <v>0.328968625116912</v>
      </c>
    </row>
    <row r="34" customFormat="false" ht="12" hidden="false" customHeight="true" outlineLevel="0" collapsed="false">
      <c r="A34" s="6" t="s">
        <v>37</v>
      </c>
      <c r="B34" s="4" t="n">
        <v>7471</v>
      </c>
      <c r="C34" s="4" t="n">
        <v>8253</v>
      </c>
      <c r="D34" s="4" t="n">
        <v>9035</v>
      </c>
      <c r="E34" s="4" t="n">
        <v>9810</v>
      </c>
      <c r="F34" s="7" t="n">
        <v>4323</v>
      </c>
      <c r="G34" s="7" t="n">
        <v>4776</v>
      </c>
      <c r="H34" s="7" t="n">
        <v>5229</v>
      </c>
      <c r="I34" s="7" t="n">
        <v>5677</v>
      </c>
      <c r="J34" s="8" t="n">
        <f aca="false">(E34-B34)/B34</f>
        <v>0.313077231963593</v>
      </c>
    </row>
    <row r="35" customFormat="false" ht="12" hidden="false" customHeight="true" outlineLevel="0" collapsed="false">
      <c r="A35" s="6" t="s">
        <v>38</v>
      </c>
      <c r="B35" s="4" t="n">
        <v>13603</v>
      </c>
      <c r="C35" s="4" t="n">
        <v>14708</v>
      </c>
      <c r="D35" s="4" t="n">
        <v>15813</v>
      </c>
      <c r="E35" s="4" t="n">
        <v>16418</v>
      </c>
      <c r="F35" s="7" t="n">
        <v>7872</v>
      </c>
      <c r="G35" s="7" t="n">
        <v>8512</v>
      </c>
      <c r="H35" s="7" t="n">
        <v>9151</v>
      </c>
      <c r="I35" s="7" t="n">
        <v>9501</v>
      </c>
      <c r="J35" s="8" t="n">
        <f aca="false">(E35-B35)/B35</f>
        <v>0.206939645666397</v>
      </c>
    </row>
    <row r="36" customFormat="false" ht="12.75" hidden="false" customHeight="false" outlineLevel="0" collapsed="false">
      <c r="B36" s="9" t="n">
        <f aca="false">SUM(B4:B35)</f>
        <v>235292</v>
      </c>
      <c r="C36" s="9" t="n">
        <f aca="false">SUM(C4:C35)</f>
        <v>261613</v>
      </c>
      <c r="D36" s="9" t="n">
        <f aca="false">SUM(D4:D35)</f>
        <v>287934</v>
      </c>
      <c r="E36" s="9" t="n">
        <f aca="false">SUM(E4:E35)</f>
        <v>307222</v>
      </c>
      <c r="F36" s="10" t="n">
        <f aca="false">SUM(F4:F35)</f>
        <v>135271</v>
      </c>
      <c r="G36" s="10" t="n">
        <f aca="false">SUM(G4:G35)</f>
        <v>150442</v>
      </c>
      <c r="H36" s="10" t="n">
        <f aca="false">SUM(H4:H35)</f>
        <v>166625</v>
      </c>
      <c r="I36" s="10" t="n">
        <f aca="false">SUM(I4:I35)</f>
        <v>177790</v>
      </c>
      <c r="J36" s="11" t="n">
        <f aca="false">AVERAGE(J4:J35)</f>
        <v>0.279636095380775</v>
      </c>
      <c r="K36" s="12" t="s">
        <v>39</v>
      </c>
    </row>
    <row r="38" customFormat="false" ht="12.75" hidden="false" customHeight="false" outlineLevel="0" collapsed="false">
      <c r="I38" s="10" t="n">
        <f aca="false">I36-F36</f>
        <v>42519</v>
      </c>
    </row>
    <row r="39" customFormat="false" ht="12.75" hidden="false" customHeight="false" outlineLevel="0" collapsed="false">
      <c r="I39" s="8" t="n">
        <f aca="false">I38/F36</f>
        <v>0.314324578069209</v>
      </c>
    </row>
  </sheetData>
  <mergeCells count="2">
    <mergeCell ref="B2:E2"/>
    <mergeCell ref="F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</cols>
  <sheetData>
    <row r="2" customFormat="false" ht="12.75" hidden="false" customHeight="false" outlineLevel="0" collapsed="false">
      <c r="A2" s="12" t="s">
        <v>85</v>
      </c>
    </row>
    <row r="3" customFormat="false" ht="12.75" hidden="false" customHeight="false" outlineLevel="0" collapsed="false">
      <c r="B3" s="60"/>
      <c r="C3" s="60"/>
      <c r="D3" s="60"/>
      <c r="E3" s="60"/>
      <c r="F3" s="60"/>
      <c r="G3" s="60"/>
      <c r="H3" s="60"/>
    </row>
    <row r="4" s="60" customFormat="true" ht="12.75" hidden="false" customHeight="true" outlineLevel="0" collapsed="false">
      <c r="A4" s="58" t="s">
        <v>74</v>
      </c>
      <c r="B4" s="13" t="s">
        <v>75</v>
      </c>
      <c r="C4" s="13" t="s">
        <v>76</v>
      </c>
      <c r="D4" s="13" t="s">
        <v>77</v>
      </c>
      <c r="E4" s="13" t="s">
        <v>78</v>
      </c>
      <c r="F4" s="13" t="s">
        <v>79</v>
      </c>
      <c r="G4" s="13" t="s">
        <v>80</v>
      </c>
      <c r="H4" s="13" t="s">
        <v>81</v>
      </c>
      <c r="I4" s="59" t="s">
        <v>41</v>
      </c>
    </row>
    <row r="5" customFormat="false" ht="12.75" hidden="false" customHeight="false" outlineLevel="0" collapsed="false">
      <c r="A5" s="61" t="n">
        <v>1990</v>
      </c>
      <c r="B5" s="62" t="n">
        <v>1980</v>
      </c>
      <c r="C5" s="63" t="n">
        <v>325</v>
      </c>
      <c r="D5" s="63" t="n">
        <v>55</v>
      </c>
      <c r="E5" s="63" t="n">
        <v>50</v>
      </c>
      <c r="F5" s="63" t="n">
        <v>30</v>
      </c>
      <c r="G5" s="63" t="n">
        <v>150</v>
      </c>
      <c r="H5" s="63" t="n">
        <v>200</v>
      </c>
      <c r="I5" s="64" t="n">
        <f aca="false">B5+0.2*G5/H5+(D5+E5+F5)+0.25*C5</f>
        <v>2196.4</v>
      </c>
    </row>
    <row r="6" customFormat="false" ht="12.75" hidden="false" customHeight="false" outlineLevel="0" collapsed="false">
      <c r="A6" s="61" t="n">
        <v>1991</v>
      </c>
      <c r="B6" s="62" t="n">
        <v>1485</v>
      </c>
      <c r="C6" s="63" t="n">
        <v>350</v>
      </c>
      <c r="D6" s="63" t="n">
        <v>50</v>
      </c>
      <c r="E6" s="63" t="n">
        <v>60</v>
      </c>
      <c r="F6" s="63" t="n">
        <v>30</v>
      </c>
      <c r="G6" s="63" t="n">
        <v>150</v>
      </c>
      <c r="H6" s="63" t="n">
        <v>250</v>
      </c>
      <c r="I6" s="64" t="n">
        <f aca="false">B6+0.2*G6/H6+(D6+E6+F6)+0.25*C6</f>
        <v>1712.62</v>
      </c>
    </row>
    <row r="7" customFormat="false" ht="12.75" hidden="false" customHeight="false" outlineLevel="0" collapsed="false">
      <c r="A7" s="61" t="n">
        <v>1992</v>
      </c>
      <c r="B7" s="62" t="n">
        <v>1233</v>
      </c>
      <c r="C7" s="63" t="n">
        <v>250</v>
      </c>
      <c r="D7" s="63" t="n">
        <v>40</v>
      </c>
      <c r="E7" s="63" t="n">
        <v>40</v>
      </c>
      <c r="F7" s="63" t="n">
        <v>25</v>
      </c>
      <c r="G7" s="63" t="n">
        <v>150</v>
      </c>
      <c r="H7" s="63" t="n">
        <v>180</v>
      </c>
      <c r="I7" s="64" t="n">
        <f aca="false">B7+0.2*G7/H7+(D7+E7+F7)+0.25*C7</f>
        <v>1400.66666666667</v>
      </c>
    </row>
    <row r="8" customFormat="false" ht="12.75" hidden="false" customHeight="false" outlineLevel="0" collapsed="false">
      <c r="A8" s="61" t="n">
        <v>1993</v>
      </c>
      <c r="B8" s="63" t="n">
        <v>800</v>
      </c>
      <c r="C8" s="63" t="n">
        <v>180</v>
      </c>
      <c r="D8" s="63" t="n">
        <v>40</v>
      </c>
      <c r="E8" s="63" t="n">
        <v>30</v>
      </c>
      <c r="F8" s="63" t="n">
        <v>25</v>
      </c>
      <c r="G8" s="63" t="n">
        <v>100</v>
      </c>
      <c r="H8" s="63" t="n">
        <v>150</v>
      </c>
      <c r="I8" s="64" t="n">
        <f aca="false">B8+0.2*G8/H8+(D8+E8+F8)+0.25*C8</f>
        <v>940.133333333333</v>
      </c>
    </row>
    <row r="9" customFormat="false" ht="12.75" hidden="false" customHeight="false" outlineLevel="0" collapsed="false">
      <c r="A9" s="61" t="n">
        <v>1994</v>
      </c>
      <c r="B9" s="63" t="n">
        <v>900</v>
      </c>
      <c r="C9" s="63" t="n">
        <v>420</v>
      </c>
      <c r="D9" s="63" t="n">
        <v>60</v>
      </c>
      <c r="E9" s="63" t="n">
        <v>40</v>
      </c>
      <c r="F9" s="63" t="n">
        <v>50</v>
      </c>
      <c r="G9" s="63" t="n">
        <v>250</v>
      </c>
      <c r="H9" s="63" t="n">
        <v>200</v>
      </c>
      <c r="I9" s="64" t="n">
        <f aca="false">B9+0.2*G9/H9+(D9+E9+F9)+0.25*C9</f>
        <v>1155.25</v>
      </c>
    </row>
    <row r="10" customFormat="false" ht="12.75" hidden="false" customHeight="false" outlineLevel="0" collapsed="false">
      <c r="A10" s="61" t="n">
        <v>1995</v>
      </c>
      <c r="B10" s="62" t="n">
        <v>1200</v>
      </c>
      <c r="C10" s="63" t="n">
        <v>440</v>
      </c>
      <c r="D10" s="63" t="n">
        <v>70</v>
      </c>
      <c r="E10" s="63" t="n">
        <v>50</v>
      </c>
      <c r="F10" s="63" t="n">
        <v>60</v>
      </c>
      <c r="G10" s="63" t="n">
        <v>350</v>
      </c>
      <c r="H10" s="63" t="n">
        <v>300</v>
      </c>
      <c r="I10" s="64" t="n">
        <f aca="false">B10+0.2*G10/H10+(D10+E10+F10)+0.25*C10</f>
        <v>1490.23333333333</v>
      </c>
    </row>
    <row r="11" customFormat="false" ht="12.75" hidden="false" customHeight="false" outlineLevel="0" collapsed="false">
      <c r="A11" s="61" t="n">
        <v>1996</v>
      </c>
      <c r="B11" s="62" t="n">
        <v>3420</v>
      </c>
      <c r="C11" s="63" t="n">
        <v>80</v>
      </c>
      <c r="D11" s="63" t="n">
        <v>220</v>
      </c>
      <c r="E11" s="63" t="n">
        <v>65</v>
      </c>
      <c r="F11" s="63" t="n">
        <v>75</v>
      </c>
      <c r="G11" s="63" t="n">
        <v>597</v>
      </c>
      <c r="H11" s="63" t="n">
        <v>290</v>
      </c>
      <c r="I11" s="64" t="n">
        <f aca="false">B11+0.2*G11/H11+(D11+E11+F11)+0.25*C11</f>
        <v>3800.41172413793</v>
      </c>
    </row>
    <row r="12" customFormat="false" ht="12.75" hidden="false" customHeight="false" outlineLevel="0" collapsed="false">
      <c r="A12" s="61" t="n">
        <v>1997</v>
      </c>
      <c r="B12" s="62" t="n">
        <v>2910</v>
      </c>
      <c r="C12" s="63" t="n">
        <v>74</v>
      </c>
      <c r="D12" s="63" t="n">
        <v>205</v>
      </c>
      <c r="E12" s="63" t="n">
        <v>60</v>
      </c>
      <c r="F12" s="63" t="n">
        <v>70</v>
      </c>
      <c r="G12" s="63" t="n">
        <v>537</v>
      </c>
      <c r="H12" s="63" t="n">
        <v>275</v>
      </c>
      <c r="I12" s="64" t="n">
        <f aca="false">B12+0.2*G12/H12+(D12+E12+F12)+0.25*C12</f>
        <v>3263.89054545455</v>
      </c>
    </row>
    <row r="14" customFormat="false" ht="12.75" hidden="false" customHeight="false" outlineLevel="0" collapsed="false">
      <c r="A14" s="12" t="s">
        <v>82</v>
      </c>
      <c r="B14" s="65"/>
      <c r="C14" s="65"/>
      <c r="D14" s="65"/>
      <c r="E14" s="65"/>
      <c r="F14" s="65"/>
      <c r="G14" s="65"/>
      <c r="H14" s="65"/>
      <c r="I14" s="65"/>
    </row>
    <row r="16" customFormat="false" ht="12.75" hidden="false" customHeight="false" outlineLevel="0" collapsed="false">
      <c r="A16" s="66"/>
      <c r="B16" s="20" t="n">
        <f aca="false">(B7-B5)/2</f>
        <v>-373.5</v>
      </c>
      <c r="C16" s="20" t="n">
        <f aca="false">(C7-C5)/2</f>
        <v>-37.5</v>
      </c>
      <c r="D16" s="20" t="n">
        <f aca="false">(D7-D5)/2</f>
        <v>-7.5</v>
      </c>
      <c r="E16" s="20" t="n">
        <f aca="false">(E7-E5)/2</f>
        <v>-5</v>
      </c>
      <c r="F16" s="20" t="n">
        <f aca="false">(F7-F5)/2</f>
        <v>-2.5</v>
      </c>
      <c r="G16" s="20" t="n">
        <f aca="false">(G7-G5)/2</f>
        <v>0</v>
      </c>
      <c r="H16" s="20" t="n">
        <f aca="false">(H7-H5)/2</f>
        <v>-10</v>
      </c>
      <c r="I16" s="20" t="n">
        <f aca="false">(I7-I5)/2</f>
        <v>-397.866666666667</v>
      </c>
    </row>
    <row r="17" customFormat="false" ht="12.75" hidden="false" customHeight="false" outlineLevel="0" collapsed="false">
      <c r="A17" s="67"/>
      <c r="B17" s="20" t="n">
        <f aca="false">(B8-B6)/2</f>
        <v>-342.5</v>
      </c>
      <c r="C17" s="20" t="n">
        <f aca="false">(C8-C6)/2</f>
        <v>-85</v>
      </c>
      <c r="D17" s="20" t="n">
        <f aca="false">(D8-D6)/2</f>
        <v>-5</v>
      </c>
      <c r="E17" s="20" t="n">
        <f aca="false">(E8-E6)/2</f>
        <v>-15</v>
      </c>
      <c r="F17" s="20" t="n">
        <f aca="false">(F8-F6)/2</f>
        <v>-2.5</v>
      </c>
      <c r="G17" s="20" t="n">
        <f aca="false">(G8-G6)/2</f>
        <v>-25</v>
      </c>
      <c r="H17" s="20" t="n">
        <f aca="false">(H8-H6)/2</f>
        <v>-50</v>
      </c>
      <c r="I17" s="20" t="n">
        <f aca="false">(I8-I6)/2</f>
        <v>-386.243333333333</v>
      </c>
    </row>
    <row r="18" customFormat="false" ht="12.75" hidden="false" customHeight="false" outlineLevel="0" collapsed="false">
      <c r="A18" s="68" t="s">
        <v>44</v>
      </c>
      <c r="B18" s="20" t="n">
        <f aca="false">(B9-B7)/2</f>
        <v>-166.5</v>
      </c>
      <c r="C18" s="20" t="n">
        <f aca="false">(C9-C7)/2</f>
        <v>85</v>
      </c>
      <c r="D18" s="20" t="n">
        <f aca="false">(D9-D7)/2</f>
        <v>10</v>
      </c>
      <c r="E18" s="20" t="n">
        <f aca="false">(E9-E7)/2</f>
        <v>0</v>
      </c>
      <c r="F18" s="20" t="n">
        <f aca="false">(F9-F7)/2</f>
        <v>12.5</v>
      </c>
      <c r="G18" s="20" t="n">
        <f aca="false">(G9-G7)/2</f>
        <v>50</v>
      </c>
      <c r="H18" s="20" t="n">
        <f aca="false">(H9-H7)/2</f>
        <v>10</v>
      </c>
      <c r="I18" s="20" t="n">
        <f aca="false">(I9-I7)/2</f>
        <v>-122.708333333333</v>
      </c>
    </row>
    <row r="19" customFormat="false" ht="12.75" hidden="false" customHeight="false" outlineLevel="0" collapsed="false">
      <c r="A19" s="67"/>
      <c r="B19" s="20" t="n">
        <f aca="false">(B10-B8)/2</f>
        <v>200</v>
      </c>
      <c r="C19" s="20" t="n">
        <f aca="false">(C10-C8)/2</f>
        <v>130</v>
      </c>
      <c r="D19" s="20" t="n">
        <f aca="false">(D10-D8)/2</f>
        <v>15</v>
      </c>
      <c r="E19" s="20" t="n">
        <f aca="false">(E10-E8)/2</f>
        <v>10</v>
      </c>
      <c r="F19" s="20" t="n">
        <f aca="false">(F10-F8)/2</f>
        <v>17.5</v>
      </c>
      <c r="G19" s="20" t="n">
        <f aca="false">(G10-G8)/2</f>
        <v>125</v>
      </c>
      <c r="H19" s="20" t="n">
        <f aca="false">(H10-H8)/2</f>
        <v>75</v>
      </c>
      <c r="I19" s="20" t="n">
        <f aca="false">(I10-I8)/2</f>
        <v>275.05</v>
      </c>
    </row>
    <row r="20" customFormat="false" ht="12.75" hidden="false" customHeight="false" outlineLevel="0" collapsed="false">
      <c r="A20" s="67"/>
      <c r="B20" s="20" t="n">
        <f aca="false">(B11-B9)/2</f>
        <v>1260</v>
      </c>
      <c r="C20" s="20" t="n">
        <f aca="false">(C11-C9)/2</f>
        <v>-170</v>
      </c>
      <c r="D20" s="20" t="n">
        <f aca="false">(D11-D9)/2</f>
        <v>80</v>
      </c>
      <c r="E20" s="20" t="n">
        <f aca="false">(E11-E9)/2</f>
        <v>12.5</v>
      </c>
      <c r="F20" s="20" t="n">
        <f aca="false">(F11-F9)/2</f>
        <v>12.5</v>
      </c>
      <c r="G20" s="20" t="n">
        <f aca="false">(G11-G9)/2</f>
        <v>173.5</v>
      </c>
      <c r="H20" s="20" t="n">
        <f aca="false">(H11-H9)/2</f>
        <v>45</v>
      </c>
      <c r="I20" s="20" t="n">
        <f aca="false">(I11-I9)/2</f>
        <v>1322.58086206897</v>
      </c>
    </row>
    <row r="21" customFormat="false" ht="12.75" hidden="false" customHeight="false" outlineLevel="0" collapsed="false">
      <c r="A21" s="69"/>
      <c r="B21" s="20" t="n">
        <f aca="false">(B12-B10)/2</f>
        <v>855</v>
      </c>
      <c r="C21" s="20" t="n">
        <f aca="false">(C12-C10)/2</f>
        <v>-183</v>
      </c>
      <c r="D21" s="20" t="n">
        <f aca="false">(D12-D10)/2</f>
        <v>67.5</v>
      </c>
      <c r="E21" s="20" t="n">
        <f aca="false">(E12-E10)/2</f>
        <v>5</v>
      </c>
      <c r="F21" s="20" t="n">
        <f aca="false">(F12-F10)/2</f>
        <v>5</v>
      </c>
      <c r="G21" s="20" t="n">
        <f aca="false">(G12-G10)/2</f>
        <v>93.5</v>
      </c>
      <c r="H21" s="20" t="n">
        <f aca="false">(H12-H10)/2</f>
        <v>-12.5</v>
      </c>
      <c r="I21" s="20" t="n">
        <f aca="false">(I12-I10)/2</f>
        <v>886.828606060606</v>
      </c>
    </row>
    <row r="22" customFormat="false" ht="12.75" hidden="false" customHeight="false" outlineLevel="0" collapsed="false">
      <c r="I22" s="10" t="n">
        <f aca="false">SUM(I19:I21)/3</f>
        <v>828.153156043191</v>
      </c>
    </row>
    <row r="24" customFormat="false" ht="12.75" hidden="false" customHeight="false" outlineLevel="0" collapsed="false">
      <c r="A24" s="66"/>
      <c r="B24" s="71" t="n">
        <f aca="false">(B8-B5)/3</f>
        <v>-393.333333333333</v>
      </c>
      <c r="C24" s="71" t="n">
        <f aca="false">(C8-C5)/3</f>
        <v>-48.3333333333333</v>
      </c>
      <c r="D24" s="71" t="n">
        <f aca="false">(D8-D5)/3</f>
        <v>-5</v>
      </c>
      <c r="E24" s="71" t="n">
        <f aca="false">(E8-E5)/3</f>
        <v>-6.66666666666667</v>
      </c>
      <c r="F24" s="71" t="n">
        <f aca="false">(F8-F5)/3</f>
        <v>-1.66666666666667</v>
      </c>
      <c r="G24" s="71" t="n">
        <f aca="false">(G8-G5)/3</f>
        <v>-16.6666666666667</v>
      </c>
      <c r="H24" s="71" t="n">
        <f aca="false">(H8-H5)/3</f>
        <v>-16.6666666666667</v>
      </c>
      <c r="I24" s="71" t="n">
        <f aca="false">(I8-I5)/3</f>
        <v>-418.755555555556</v>
      </c>
    </row>
    <row r="25" customFormat="false" ht="12.75" hidden="false" customHeight="false" outlineLevel="0" collapsed="false">
      <c r="A25" s="67"/>
      <c r="B25" s="71" t="n">
        <f aca="false">(B9-B6)/3</f>
        <v>-195</v>
      </c>
      <c r="C25" s="71" t="n">
        <f aca="false">(C9-C6)/3</f>
        <v>23.3333333333333</v>
      </c>
      <c r="D25" s="71" t="n">
        <f aca="false">(D9-D6)/3</f>
        <v>3.33333333333333</v>
      </c>
      <c r="E25" s="71" t="n">
        <f aca="false">(E9-E6)/3</f>
        <v>-6.66666666666667</v>
      </c>
      <c r="F25" s="71" t="n">
        <f aca="false">(F9-F6)/3</f>
        <v>6.66666666666667</v>
      </c>
      <c r="G25" s="71" t="n">
        <f aca="false">(G9-G6)/3</f>
        <v>33.3333333333333</v>
      </c>
      <c r="H25" s="71" t="n">
        <f aca="false">(H9-H6)/3</f>
        <v>-16.6666666666667</v>
      </c>
      <c r="I25" s="71" t="n">
        <f aca="false">(I9-I6)/3</f>
        <v>-185.79</v>
      </c>
    </row>
    <row r="26" customFormat="false" ht="12.75" hidden="false" customHeight="false" outlineLevel="0" collapsed="false">
      <c r="A26" s="68" t="s">
        <v>45</v>
      </c>
      <c r="B26" s="71" t="n">
        <f aca="false">(B10-B7)/3</f>
        <v>-11</v>
      </c>
      <c r="C26" s="71" t="n">
        <f aca="false">(C10-C7)/3</f>
        <v>63.3333333333333</v>
      </c>
      <c r="D26" s="71" t="n">
        <f aca="false">(D10-D7)/3</f>
        <v>10</v>
      </c>
      <c r="E26" s="71" t="n">
        <f aca="false">(E10-E7)/3</f>
        <v>3.33333333333333</v>
      </c>
      <c r="F26" s="71" t="n">
        <f aca="false">(F10-F7)/3</f>
        <v>11.6666666666667</v>
      </c>
      <c r="G26" s="71" t="n">
        <f aca="false">(G10-G7)/3</f>
        <v>66.6666666666667</v>
      </c>
      <c r="H26" s="71" t="n">
        <f aca="false">(H10-H7)/3</f>
        <v>40</v>
      </c>
      <c r="I26" s="71" t="n">
        <f aca="false">(I10-I7)/3</f>
        <v>29.8555555555555</v>
      </c>
    </row>
    <row r="27" customFormat="false" ht="12.75" hidden="false" customHeight="false" outlineLevel="0" collapsed="false">
      <c r="A27" s="67"/>
      <c r="B27" s="71" t="n">
        <f aca="false">(B11-B8)/3</f>
        <v>873.333333333333</v>
      </c>
      <c r="C27" s="71" t="n">
        <f aca="false">(C11-C8)/3</f>
        <v>-33.3333333333333</v>
      </c>
      <c r="D27" s="71" t="n">
        <f aca="false">(D11-D8)/3</f>
        <v>60</v>
      </c>
      <c r="E27" s="71" t="n">
        <f aca="false">(E11-E8)/3</f>
        <v>11.6666666666667</v>
      </c>
      <c r="F27" s="71" t="n">
        <f aca="false">(F11-F8)/3</f>
        <v>16.6666666666667</v>
      </c>
      <c r="G27" s="71" t="n">
        <f aca="false">(G11-G8)/3</f>
        <v>165.666666666667</v>
      </c>
      <c r="H27" s="71" t="n">
        <f aca="false">(H11-H8)/3</f>
        <v>46.6666666666667</v>
      </c>
      <c r="I27" s="71" t="n">
        <f aca="false">(I11-I8)/3</f>
        <v>953.426130268199</v>
      </c>
    </row>
    <row r="28" customFormat="false" ht="12.75" hidden="false" customHeight="false" outlineLevel="0" collapsed="false">
      <c r="A28" s="69"/>
      <c r="B28" s="71" t="n">
        <f aca="false">(B12-B9)/3</f>
        <v>670</v>
      </c>
      <c r="C28" s="71" t="n">
        <f aca="false">(C12-C9)/3</f>
        <v>-115.333333333333</v>
      </c>
      <c r="D28" s="71" t="n">
        <f aca="false">(D12-D9)/3</f>
        <v>48.3333333333333</v>
      </c>
      <c r="E28" s="71" t="n">
        <f aca="false">(E12-E9)/3</f>
        <v>6.66666666666667</v>
      </c>
      <c r="F28" s="71" t="n">
        <f aca="false">(F12-F9)/3</f>
        <v>6.66666666666667</v>
      </c>
      <c r="G28" s="71" t="n">
        <f aca="false">(G12-G9)/3</f>
        <v>95.6666666666667</v>
      </c>
      <c r="H28" s="71" t="n">
        <f aca="false">(H12-H9)/3</f>
        <v>25</v>
      </c>
      <c r="I28" s="71" t="n">
        <f aca="false">(I12-I9)/3</f>
        <v>702.880181818182</v>
      </c>
    </row>
    <row r="29" customFormat="false" ht="12.75" hidden="false" customHeight="false" outlineLevel="0" collapsed="false">
      <c r="I29" s="10" t="n">
        <f aca="false">SUM(I26:I28)/3</f>
        <v>562.053955880646</v>
      </c>
    </row>
    <row r="31" customFormat="false" ht="12.75" hidden="false" customHeight="false" outlineLevel="0" collapsed="false">
      <c r="A31" s="66"/>
      <c r="B31" s="71" t="n">
        <f aca="false">(B9-B5)/4</f>
        <v>-270</v>
      </c>
      <c r="C31" s="71" t="n">
        <f aca="false">(C9-C5)/4</f>
        <v>23.75</v>
      </c>
      <c r="D31" s="71" t="n">
        <f aca="false">(D9-D5)/4</f>
        <v>1.25</v>
      </c>
      <c r="E31" s="71" t="n">
        <f aca="false">(E9-E5)/4</f>
        <v>-2.5</v>
      </c>
      <c r="F31" s="71" t="n">
        <f aca="false">(F9-F5)/4</f>
        <v>5</v>
      </c>
      <c r="G31" s="71" t="n">
        <f aca="false">(G9-G5)/4</f>
        <v>25</v>
      </c>
      <c r="H31" s="71" t="n">
        <f aca="false">(H9-H5)/4</f>
        <v>0</v>
      </c>
      <c r="I31" s="71" t="n">
        <f aca="false">(I9-I5)/4</f>
        <v>-260.2875</v>
      </c>
    </row>
    <row r="32" customFormat="false" ht="12.75" hidden="false" customHeight="false" outlineLevel="0" collapsed="false">
      <c r="A32" s="68" t="s">
        <v>46</v>
      </c>
      <c r="B32" s="71" t="n">
        <f aca="false">(B10-B6)/4</f>
        <v>-71.25</v>
      </c>
      <c r="C32" s="71" t="n">
        <f aca="false">(C10-C6)/4</f>
        <v>22.5</v>
      </c>
      <c r="D32" s="71" t="n">
        <f aca="false">(D10-D6)/4</f>
        <v>5</v>
      </c>
      <c r="E32" s="71" t="n">
        <f aca="false">(E10-E6)/4</f>
        <v>-2.5</v>
      </c>
      <c r="F32" s="71" t="n">
        <f aca="false">(F10-F6)/4</f>
        <v>7.5</v>
      </c>
      <c r="G32" s="71" t="n">
        <f aca="false">(G10-G6)/4</f>
        <v>50</v>
      </c>
      <c r="H32" s="71" t="n">
        <f aca="false">(H10-H6)/4</f>
        <v>12.5</v>
      </c>
      <c r="I32" s="71" t="n">
        <f aca="false">(I10-I6)/4</f>
        <v>-55.5966666666666</v>
      </c>
    </row>
    <row r="33" customFormat="false" ht="12.75" hidden="false" customHeight="false" outlineLevel="0" collapsed="false">
      <c r="A33" s="67"/>
      <c r="B33" s="71" t="n">
        <f aca="false">(B11-B7)/4</f>
        <v>546.75</v>
      </c>
      <c r="C33" s="71" t="n">
        <f aca="false">(C11-C7)/4</f>
        <v>-42.5</v>
      </c>
      <c r="D33" s="71" t="n">
        <f aca="false">(D11-D7)/4</f>
        <v>45</v>
      </c>
      <c r="E33" s="71" t="n">
        <f aca="false">(E11-E7)/4</f>
        <v>6.25</v>
      </c>
      <c r="F33" s="71" t="n">
        <f aca="false">(F11-F7)/4</f>
        <v>12.5</v>
      </c>
      <c r="G33" s="71" t="n">
        <f aca="false">(G11-G7)/4</f>
        <v>111.75</v>
      </c>
      <c r="H33" s="71" t="n">
        <f aca="false">(H11-H7)/4</f>
        <v>27.5</v>
      </c>
      <c r="I33" s="71" t="n">
        <f aca="false">(I11-I7)/4</f>
        <v>599.936264367816</v>
      </c>
    </row>
    <row r="34" customFormat="false" ht="12.75" hidden="false" customHeight="false" outlineLevel="0" collapsed="false">
      <c r="A34" s="69"/>
      <c r="B34" s="71" t="n">
        <f aca="false">(B12-B8)/4</f>
        <v>527.5</v>
      </c>
      <c r="C34" s="71" t="n">
        <f aca="false">(C12-C8)/4</f>
        <v>-26.5</v>
      </c>
      <c r="D34" s="71" t="n">
        <f aca="false">(D12-D8)/4</f>
        <v>41.25</v>
      </c>
      <c r="E34" s="71" t="n">
        <f aca="false">(E12-E8)/4</f>
        <v>7.5</v>
      </c>
      <c r="F34" s="71" t="n">
        <f aca="false">(F12-F8)/4</f>
        <v>11.25</v>
      </c>
      <c r="G34" s="71" t="n">
        <f aca="false">(G12-G8)/4</f>
        <v>109.25</v>
      </c>
      <c r="H34" s="71" t="n">
        <f aca="false">(H12-H8)/4</f>
        <v>31.25</v>
      </c>
      <c r="I34" s="71" t="n">
        <f aca="false">(I12-I8)/4</f>
        <v>580.939303030303</v>
      </c>
    </row>
    <row r="35" customFormat="false" ht="12.75" hidden="false" customHeight="false" outlineLevel="0" collapsed="false">
      <c r="I35" s="10" t="n">
        <f aca="false">SUM(I33:I34)/2</f>
        <v>590.43778369906</v>
      </c>
    </row>
    <row r="37" customFormat="false" ht="12.75" hidden="false" customHeight="false" outlineLevel="0" collapsed="false">
      <c r="A37" s="66"/>
      <c r="B37" s="71" t="n">
        <f aca="false">(B10-B5)/5</f>
        <v>-156</v>
      </c>
      <c r="C37" s="71" t="n">
        <f aca="false">(C10-C5)/5</f>
        <v>23</v>
      </c>
      <c r="D37" s="71" t="n">
        <f aca="false">(D10-D5)/5</f>
        <v>3</v>
      </c>
      <c r="E37" s="71" t="n">
        <f aca="false">(E10-E5)/5</f>
        <v>0</v>
      </c>
      <c r="F37" s="71" t="n">
        <f aca="false">(F10-F5)/5</f>
        <v>6</v>
      </c>
      <c r="G37" s="71" t="n">
        <f aca="false">(G10-G5)/5</f>
        <v>40</v>
      </c>
      <c r="H37" s="71" t="n">
        <f aca="false">(H10-H5)/5</f>
        <v>20</v>
      </c>
      <c r="I37" s="71" t="n">
        <f aca="false">(I10-I5)/5</f>
        <v>-141.233333333333</v>
      </c>
    </row>
    <row r="38" customFormat="false" ht="12.75" hidden="false" customHeight="false" outlineLevel="0" collapsed="false">
      <c r="A38" s="68" t="s">
        <v>47</v>
      </c>
      <c r="B38" s="71" t="n">
        <f aca="false">(B11-B6)/5</f>
        <v>387</v>
      </c>
      <c r="C38" s="71" t="n">
        <f aca="false">(C11-C6)/5</f>
        <v>-54</v>
      </c>
      <c r="D38" s="71" t="n">
        <f aca="false">(D11-D6)/5</f>
        <v>34</v>
      </c>
      <c r="E38" s="71" t="n">
        <f aca="false">(E11-E6)/5</f>
        <v>1</v>
      </c>
      <c r="F38" s="71" t="n">
        <f aca="false">(F11-F6)/5</f>
        <v>9</v>
      </c>
      <c r="G38" s="71" t="n">
        <f aca="false">(G11-G6)/5</f>
        <v>89.4</v>
      </c>
      <c r="H38" s="71" t="n">
        <f aca="false">(H11-H6)/5</f>
        <v>8</v>
      </c>
      <c r="I38" s="71" t="n">
        <f aca="false">(I11-I6)/5</f>
        <v>417.558344827586</v>
      </c>
    </row>
    <row r="39" customFormat="false" ht="12.75" hidden="false" customHeight="false" outlineLevel="0" collapsed="false">
      <c r="A39" s="69"/>
      <c r="B39" s="71" t="n">
        <f aca="false">(B12-B7)/5</f>
        <v>335.4</v>
      </c>
      <c r="C39" s="71" t="n">
        <f aca="false">(C12-C7)/5</f>
        <v>-35.2</v>
      </c>
      <c r="D39" s="71" t="n">
        <f aca="false">(D12-D7)/5</f>
        <v>33</v>
      </c>
      <c r="E39" s="71" t="n">
        <f aca="false">(E12-E7)/5</f>
        <v>4</v>
      </c>
      <c r="F39" s="71" t="n">
        <f aca="false">(F12-F7)/5</f>
        <v>9</v>
      </c>
      <c r="G39" s="71" t="n">
        <f aca="false">(G12-G7)/5</f>
        <v>77.4</v>
      </c>
      <c r="H39" s="71" t="n">
        <f aca="false">(H12-H7)/5</f>
        <v>19</v>
      </c>
      <c r="I39" s="71" t="n">
        <f aca="false">(I12-I7)/5</f>
        <v>372.644775757576</v>
      </c>
    </row>
    <row r="40" customFormat="false" ht="12.75" hidden="false" customHeight="false" outlineLevel="0" collapsed="false">
      <c r="I40" s="10" t="n">
        <f aca="false">SUM(I38:I39)/2</f>
        <v>395.1015602925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</cols>
  <sheetData>
    <row r="2" customFormat="false" ht="12.75" hidden="false" customHeight="false" outlineLevel="0" collapsed="false">
      <c r="A2" s="12" t="s">
        <v>86</v>
      </c>
    </row>
    <row r="3" customFormat="false" ht="12.75" hidden="false" customHeight="false" outlineLevel="0" collapsed="false">
      <c r="B3" s="12"/>
      <c r="C3" s="12"/>
      <c r="D3" s="12"/>
      <c r="E3" s="12"/>
      <c r="F3" s="12"/>
      <c r="G3" s="12"/>
      <c r="H3" s="12"/>
    </row>
    <row r="4" s="60" customFormat="true" ht="12.75" hidden="false" customHeight="true" outlineLevel="0" collapsed="false">
      <c r="A4" s="58" t="s">
        <v>74</v>
      </c>
      <c r="B4" s="13" t="s">
        <v>75</v>
      </c>
      <c r="C4" s="13" t="s">
        <v>76</v>
      </c>
      <c r="D4" s="13" t="s">
        <v>77</v>
      </c>
      <c r="E4" s="13" t="s">
        <v>78</v>
      </c>
      <c r="F4" s="13" t="s">
        <v>79</v>
      </c>
      <c r="G4" s="13" t="s">
        <v>80</v>
      </c>
      <c r="H4" s="13" t="s">
        <v>81</v>
      </c>
      <c r="I4" s="59" t="s">
        <v>41</v>
      </c>
    </row>
    <row r="5" customFormat="false" ht="12.75" hidden="false" customHeight="false" outlineLevel="0" collapsed="false">
      <c r="A5" s="61" t="n">
        <v>1990</v>
      </c>
      <c r="B5" s="62" t="n">
        <v>12950</v>
      </c>
      <c r="C5" s="62" t="n">
        <v>1255</v>
      </c>
      <c r="D5" s="63" t="n">
        <v>180</v>
      </c>
      <c r="E5" s="63" t="n">
        <v>120</v>
      </c>
      <c r="F5" s="63" t="n">
        <v>120</v>
      </c>
      <c r="G5" s="63" t="n">
        <v>480</v>
      </c>
      <c r="H5" s="63" t="n">
        <v>650</v>
      </c>
      <c r="I5" s="64" t="n">
        <f aca="false">B5+0.2*G5/H5+(D5+E5+F5)+0.25*C5</f>
        <v>13683.8976923077</v>
      </c>
    </row>
    <row r="6" customFormat="false" ht="12.75" hidden="false" customHeight="false" outlineLevel="0" collapsed="false">
      <c r="A6" s="61" t="n">
        <v>1991</v>
      </c>
      <c r="B6" s="62" t="n">
        <v>10220</v>
      </c>
      <c r="C6" s="63" t="n">
        <v>825</v>
      </c>
      <c r="D6" s="63" t="n">
        <v>130</v>
      </c>
      <c r="E6" s="63" t="n">
        <v>90</v>
      </c>
      <c r="F6" s="63" t="n">
        <v>100</v>
      </c>
      <c r="G6" s="63" t="n">
        <v>400</v>
      </c>
      <c r="H6" s="63" t="n">
        <v>600</v>
      </c>
      <c r="I6" s="64" t="n">
        <f aca="false">B6+0.2*G6/H6+(D6+E6+F6)+0.25*C6</f>
        <v>10746.3833333333</v>
      </c>
    </row>
    <row r="7" customFormat="false" ht="12.75" hidden="false" customHeight="false" outlineLevel="0" collapsed="false">
      <c r="A7" s="61" t="n">
        <v>1992</v>
      </c>
      <c r="B7" s="62" t="n">
        <v>8580</v>
      </c>
      <c r="C7" s="62" t="n">
        <v>1040</v>
      </c>
      <c r="D7" s="63" t="n">
        <v>100</v>
      </c>
      <c r="E7" s="63" t="n">
        <v>80</v>
      </c>
      <c r="F7" s="63" t="n">
        <v>80</v>
      </c>
      <c r="G7" s="63" t="n">
        <v>300</v>
      </c>
      <c r="H7" s="63" t="n">
        <v>400</v>
      </c>
      <c r="I7" s="64" t="n">
        <f aca="false">B7+0.2*G7/H7+(D7+E7+F7)+0.25*C7</f>
        <v>9100.15</v>
      </c>
    </row>
    <row r="8" customFormat="false" ht="12.75" hidden="false" customHeight="false" outlineLevel="0" collapsed="false">
      <c r="A8" s="61" t="n">
        <v>1993</v>
      </c>
      <c r="B8" s="62" t="n">
        <v>5520</v>
      </c>
      <c r="C8" s="63" t="n">
        <v>620</v>
      </c>
      <c r="D8" s="63" t="n">
        <v>80</v>
      </c>
      <c r="E8" s="63" t="n">
        <v>70</v>
      </c>
      <c r="F8" s="63" t="n">
        <v>50</v>
      </c>
      <c r="G8" s="63" t="n">
        <v>200</v>
      </c>
      <c r="H8" s="63" t="n">
        <v>250</v>
      </c>
      <c r="I8" s="64" t="n">
        <f aca="false">B8+0.2*G8/H8+(D8+E8+F8)+0.25*C8</f>
        <v>5875.16</v>
      </c>
    </row>
    <row r="9" customFormat="false" ht="12.75" hidden="false" customHeight="false" outlineLevel="0" collapsed="false">
      <c r="A9" s="61" t="n">
        <v>1994</v>
      </c>
      <c r="B9" s="62" t="n">
        <v>7000</v>
      </c>
      <c r="C9" s="63" t="n">
        <v>870</v>
      </c>
      <c r="D9" s="63" t="n">
        <v>300</v>
      </c>
      <c r="E9" s="63" t="n">
        <v>200</v>
      </c>
      <c r="F9" s="63" t="n">
        <v>180</v>
      </c>
      <c r="G9" s="63" t="n">
        <v>800</v>
      </c>
      <c r="H9" s="63" t="n">
        <v>500</v>
      </c>
      <c r="I9" s="64" t="n">
        <f aca="false">B9+0.2*G9/H9+(D9+E9+F9)+0.25*C9</f>
        <v>7897.82</v>
      </c>
    </row>
    <row r="10" customFormat="false" ht="12.75" hidden="false" customHeight="false" outlineLevel="0" collapsed="false">
      <c r="A10" s="61" t="n">
        <v>1995</v>
      </c>
      <c r="B10" s="62" t="n">
        <v>10000</v>
      </c>
      <c r="C10" s="62" t="n">
        <v>1150</v>
      </c>
      <c r="D10" s="63" t="n">
        <v>350</v>
      </c>
      <c r="E10" s="63" t="n">
        <v>300</v>
      </c>
      <c r="F10" s="63" t="n">
        <v>200</v>
      </c>
      <c r="G10" s="62" t="n">
        <v>1600</v>
      </c>
      <c r="H10" s="62" t="n">
        <v>1000</v>
      </c>
      <c r="I10" s="64" t="n">
        <f aca="false">B10+0.2*G10/H10+(D10+E10+F10)+0.25*C10</f>
        <v>11137.82</v>
      </c>
    </row>
    <row r="11" customFormat="false" ht="12.75" hidden="false" customHeight="false" outlineLevel="0" collapsed="false">
      <c r="A11" s="61" t="n">
        <v>1996</v>
      </c>
      <c r="B11" s="62" t="n">
        <v>14770</v>
      </c>
      <c r="C11" s="63" t="n">
        <v>540</v>
      </c>
      <c r="D11" s="63" t="n">
        <v>610</v>
      </c>
      <c r="E11" s="63" t="n">
        <v>225</v>
      </c>
      <c r="F11" s="63" t="n">
        <v>220</v>
      </c>
      <c r="G11" s="62" t="n">
        <v>3738</v>
      </c>
      <c r="H11" s="62" t="n">
        <v>1250</v>
      </c>
      <c r="I11" s="64" t="n">
        <f aca="false">B11+0.2*G11/H11+(D11+E11+F11)+0.25*C11</f>
        <v>15960.59808</v>
      </c>
    </row>
    <row r="12" customFormat="false" ht="12.75" hidden="false" customHeight="false" outlineLevel="0" collapsed="false">
      <c r="A12" s="61" t="n">
        <v>1997</v>
      </c>
      <c r="B12" s="62" t="n">
        <v>13295</v>
      </c>
      <c r="C12" s="63" t="n">
        <v>500</v>
      </c>
      <c r="D12" s="63" t="n">
        <v>575</v>
      </c>
      <c r="E12" s="63" t="n">
        <v>210</v>
      </c>
      <c r="F12" s="63" t="n">
        <v>200</v>
      </c>
      <c r="G12" s="62" t="n">
        <v>3400</v>
      </c>
      <c r="H12" s="62" t="n">
        <v>1150</v>
      </c>
      <c r="I12" s="64" t="n">
        <f aca="false">B12+0.2*G12/H12+(D12+E12+F12)+0.25*C12</f>
        <v>14405.5913043478</v>
      </c>
    </row>
    <row r="14" customFormat="false" ht="12.75" hidden="false" customHeight="false" outlineLevel="0" collapsed="false">
      <c r="A14" s="12" t="s">
        <v>82</v>
      </c>
      <c r="B14" s="65"/>
      <c r="C14" s="65"/>
      <c r="D14" s="65"/>
      <c r="E14" s="65"/>
      <c r="F14" s="65"/>
      <c r="G14" s="65"/>
      <c r="H14" s="65"/>
      <c r="I14" s="65"/>
    </row>
    <row r="16" customFormat="false" ht="12.75" hidden="false" customHeight="false" outlineLevel="0" collapsed="false">
      <c r="A16" s="66"/>
      <c r="B16" s="20" t="n">
        <f aca="false">(B7-B5)/2</f>
        <v>-2185</v>
      </c>
      <c r="C16" s="20" t="n">
        <f aca="false">(C7-C5)/2</f>
        <v>-107.5</v>
      </c>
      <c r="D16" s="20" t="n">
        <f aca="false">(D7-D5)/2</f>
        <v>-40</v>
      </c>
      <c r="E16" s="20" t="n">
        <f aca="false">(E7-E5)/2</f>
        <v>-20</v>
      </c>
      <c r="F16" s="20" t="n">
        <f aca="false">(F7-F5)/2</f>
        <v>-20</v>
      </c>
      <c r="G16" s="20" t="n">
        <f aca="false">(G7-G5)/2</f>
        <v>-90</v>
      </c>
      <c r="H16" s="20" t="n">
        <f aca="false">(H7-H5)/2</f>
        <v>-125</v>
      </c>
      <c r="I16" s="20" t="n">
        <f aca="false">(I7-I5)/2</f>
        <v>-2291.87384615385</v>
      </c>
    </row>
    <row r="17" customFormat="false" ht="13.5" hidden="false" customHeight="true" outlineLevel="0" collapsed="false">
      <c r="A17" s="67"/>
      <c r="B17" s="20" t="n">
        <f aca="false">(B8-B6)/2</f>
        <v>-2350</v>
      </c>
      <c r="C17" s="20" t="n">
        <f aca="false">(C8-C6)/2</f>
        <v>-102.5</v>
      </c>
      <c r="D17" s="20" t="n">
        <f aca="false">(D8-D6)/2</f>
        <v>-25</v>
      </c>
      <c r="E17" s="20" t="n">
        <f aca="false">(E8-E6)/2</f>
        <v>-10</v>
      </c>
      <c r="F17" s="20" t="n">
        <f aca="false">(F8-F6)/2</f>
        <v>-25</v>
      </c>
      <c r="G17" s="20" t="n">
        <f aca="false">(G8-G6)/2</f>
        <v>-100</v>
      </c>
      <c r="H17" s="20" t="n">
        <f aca="false">(H8-H6)/2</f>
        <v>-175</v>
      </c>
      <c r="I17" s="20" t="n">
        <f aca="false">(I8-I6)/2</f>
        <v>-2435.61166666667</v>
      </c>
    </row>
    <row r="18" customFormat="false" ht="12.75" hidden="false" customHeight="false" outlineLevel="0" collapsed="false">
      <c r="A18" s="68" t="s">
        <v>44</v>
      </c>
      <c r="B18" s="20" t="n">
        <f aca="false">(B9-B7)/2</f>
        <v>-790</v>
      </c>
      <c r="C18" s="20" t="n">
        <f aca="false">(C9-C7)/2</f>
        <v>-85</v>
      </c>
      <c r="D18" s="20" t="n">
        <f aca="false">(D9-D7)/2</f>
        <v>100</v>
      </c>
      <c r="E18" s="20" t="n">
        <f aca="false">(E9-E7)/2</f>
        <v>60</v>
      </c>
      <c r="F18" s="20" t="n">
        <f aca="false">(F9-F7)/2</f>
        <v>50</v>
      </c>
      <c r="G18" s="20" t="n">
        <f aca="false">(G9-G7)/2</f>
        <v>250</v>
      </c>
      <c r="H18" s="20" t="n">
        <f aca="false">(H9-H7)/2</f>
        <v>50</v>
      </c>
      <c r="I18" s="20" t="n">
        <f aca="false">(I9-I7)/2</f>
        <v>-601.165</v>
      </c>
    </row>
    <row r="19" customFormat="false" ht="12.75" hidden="false" customHeight="false" outlineLevel="0" collapsed="false">
      <c r="A19" s="67"/>
      <c r="B19" s="20" t="n">
        <f aca="false">(B10-B8)/2</f>
        <v>2240</v>
      </c>
      <c r="C19" s="20" t="n">
        <f aca="false">(C10-C8)/2</f>
        <v>265</v>
      </c>
      <c r="D19" s="20" t="n">
        <f aca="false">(D10-D8)/2</f>
        <v>135</v>
      </c>
      <c r="E19" s="20" t="n">
        <f aca="false">(E10-E8)/2</f>
        <v>115</v>
      </c>
      <c r="F19" s="20" t="n">
        <f aca="false">(F10-F8)/2</f>
        <v>75</v>
      </c>
      <c r="G19" s="20" t="n">
        <f aca="false">(G10-G8)/2</f>
        <v>700</v>
      </c>
      <c r="H19" s="20" t="n">
        <f aca="false">(H10-H8)/2</f>
        <v>375</v>
      </c>
      <c r="I19" s="20" t="n">
        <f aca="false">(I10-I8)/2</f>
        <v>2631.33</v>
      </c>
    </row>
    <row r="20" customFormat="false" ht="12.75" hidden="false" customHeight="false" outlineLevel="0" collapsed="false">
      <c r="A20" s="67"/>
      <c r="B20" s="20" t="n">
        <f aca="false">(B11-B9)/2</f>
        <v>3885</v>
      </c>
      <c r="C20" s="20" t="n">
        <f aca="false">(C11-C9)/2</f>
        <v>-165</v>
      </c>
      <c r="D20" s="20" t="n">
        <f aca="false">(D11-D9)/2</f>
        <v>155</v>
      </c>
      <c r="E20" s="20" t="n">
        <f aca="false">(E11-E9)/2</f>
        <v>12.5</v>
      </c>
      <c r="F20" s="20" t="n">
        <f aca="false">(F11-F9)/2</f>
        <v>20</v>
      </c>
      <c r="G20" s="20" t="n">
        <f aca="false">(G11-G9)/2</f>
        <v>1469</v>
      </c>
      <c r="H20" s="20" t="n">
        <f aca="false">(H11-H9)/2</f>
        <v>375</v>
      </c>
      <c r="I20" s="20" t="n">
        <f aca="false">(I11-I9)/2</f>
        <v>4031.38904</v>
      </c>
    </row>
    <row r="21" customFormat="false" ht="12.75" hidden="false" customHeight="false" outlineLevel="0" collapsed="false">
      <c r="A21" s="69"/>
      <c r="B21" s="20" t="n">
        <f aca="false">(B12-B10)/2</f>
        <v>1647.5</v>
      </c>
      <c r="C21" s="20" t="n">
        <f aca="false">(C12-C10)/2</f>
        <v>-325</v>
      </c>
      <c r="D21" s="20" t="n">
        <f aca="false">(D12-D10)/2</f>
        <v>112.5</v>
      </c>
      <c r="E21" s="20" t="n">
        <f aca="false">(E12-E10)/2</f>
        <v>-45</v>
      </c>
      <c r="F21" s="20" t="n">
        <f aca="false">(F12-F10)/2</f>
        <v>0</v>
      </c>
      <c r="G21" s="20" t="n">
        <f aca="false">(G12-G10)/2</f>
        <v>900</v>
      </c>
      <c r="H21" s="20" t="n">
        <f aca="false">(H12-H10)/2</f>
        <v>75</v>
      </c>
      <c r="I21" s="20" t="n">
        <f aca="false">(I12-I10)/2</f>
        <v>1633.88565217391</v>
      </c>
    </row>
    <row r="22" customFormat="false" ht="12.75" hidden="false" customHeight="false" outlineLevel="0" collapsed="false">
      <c r="I22" s="10" t="n">
        <f aca="false">SUM(I19:I21)/3</f>
        <v>2765.5348973913</v>
      </c>
    </row>
    <row r="24" customFormat="false" ht="12.75" hidden="false" customHeight="false" outlineLevel="0" collapsed="false">
      <c r="A24" s="66"/>
      <c r="B24" s="71" t="n">
        <f aca="false">(B8-B5)/3</f>
        <v>-2476.66666666667</v>
      </c>
      <c r="C24" s="71" t="n">
        <f aca="false">(C8-C5)/3</f>
        <v>-211.666666666667</v>
      </c>
      <c r="D24" s="71" t="n">
        <f aca="false">(D8-D5)/3</f>
        <v>-33.3333333333333</v>
      </c>
      <c r="E24" s="71" t="n">
        <f aca="false">(E8-E5)/3</f>
        <v>-16.6666666666667</v>
      </c>
      <c r="F24" s="71" t="n">
        <f aca="false">(F8-F5)/3</f>
        <v>-23.3333333333333</v>
      </c>
      <c r="G24" s="71" t="n">
        <f aca="false">(G8-G5)/3</f>
        <v>-93.3333333333333</v>
      </c>
      <c r="H24" s="71" t="n">
        <f aca="false">(H8-H5)/3</f>
        <v>-133.333333333333</v>
      </c>
      <c r="I24" s="71" t="n">
        <f aca="false">(I8-I5)/3</f>
        <v>-2602.91256410256</v>
      </c>
    </row>
    <row r="25" customFormat="false" ht="12.75" hidden="false" customHeight="false" outlineLevel="0" collapsed="false">
      <c r="A25" s="67"/>
      <c r="B25" s="71" t="n">
        <f aca="false">(B9-B6)/3</f>
        <v>-1073.33333333333</v>
      </c>
      <c r="C25" s="71" t="n">
        <f aca="false">(C9-C6)/3</f>
        <v>15</v>
      </c>
      <c r="D25" s="71" t="n">
        <f aca="false">(D9-D6)/3</f>
        <v>56.6666666666667</v>
      </c>
      <c r="E25" s="71" t="n">
        <f aca="false">(E9-E6)/3</f>
        <v>36.6666666666667</v>
      </c>
      <c r="F25" s="71" t="n">
        <f aca="false">(F9-F6)/3</f>
        <v>26.6666666666667</v>
      </c>
      <c r="G25" s="71" t="n">
        <f aca="false">(G9-G6)/3</f>
        <v>133.333333333333</v>
      </c>
      <c r="H25" s="71" t="n">
        <f aca="false">(H9-H6)/3</f>
        <v>-33.3333333333333</v>
      </c>
      <c r="I25" s="71" t="n">
        <f aca="false">(I9-I6)/3</f>
        <v>-949.521111111111</v>
      </c>
    </row>
    <row r="26" customFormat="false" ht="12.75" hidden="false" customHeight="false" outlineLevel="0" collapsed="false">
      <c r="A26" s="68" t="s">
        <v>45</v>
      </c>
      <c r="B26" s="71" t="n">
        <f aca="false">(B10-B7)/3</f>
        <v>473.333333333333</v>
      </c>
      <c r="C26" s="71" t="n">
        <f aca="false">(C10-C7)/3</f>
        <v>36.6666666666667</v>
      </c>
      <c r="D26" s="71" t="n">
        <f aca="false">(D10-D7)/3</f>
        <v>83.3333333333333</v>
      </c>
      <c r="E26" s="71" t="n">
        <f aca="false">(E10-E7)/3</f>
        <v>73.3333333333333</v>
      </c>
      <c r="F26" s="71" t="n">
        <f aca="false">(F10-F7)/3</f>
        <v>40</v>
      </c>
      <c r="G26" s="71" t="n">
        <f aca="false">(G10-G7)/3</f>
        <v>433.333333333333</v>
      </c>
      <c r="H26" s="71" t="n">
        <f aca="false">(H10-H7)/3</f>
        <v>200</v>
      </c>
      <c r="I26" s="71" t="n">
        <f aca="false">(I10-I7)/3</f>
        <v>679.223333333333</v>
      </c>
    </row>
    <row r="27" customFormat="false" ht="12.75" hidden="false" customHeight="false" outlineLevel="0" collapsed="false">
      <c r="A27" s="67"/>
      <c r="B27" s="71" t="n">
        <f aca="false">(B11-B8)/3</f>
        <v>3083.33333333333</v>
      </c>
      <c r="C27" s="71" t="n">
        <f aca="false">(C11-C8)/3</f>
        <v>-26.6666666666667</v>
      </c>
      <c r="D27" s="71" t="n">
        <f aca="false">(D11-D8)/3</f>
        <v>176.666666666667</v>
      </c>
      <c r="E27" s="71" t="n">
        <f aca="false">(E11-E8)/3</f>
        <v>51.6666666666667</v>
      </c>
      <c r="F27" s="71" t="n">
        <f aca="false">(F11-F8)/3</f>
        <v>56.6666666666667</v>
      </c>
      <c r="G27" s="71" t="n">
        <f aca="false">(G11-G8)/3</f>
        <v>1179.33333333333</v>
      </c>
      <c r="H27" s="71" t="n">
        <f aca="false">(H11-H8)/3</f>
        <v>333.333333333333</v>
      </c>
      <c r="I27" s="71" t="n">
        <f aca="false">(I11-I8)/3</f>
        <v>3361.81269333333</v>
      </c>
    </row>
    <row r="28" customFormat="false" ht="12.75" hidden="false" customHeight="false" outlineLevel="0" collapsed="false">
      <c r="A28" s="69"/>
      <c r="B28" s="71" t="n">
        <f aca="false">(B12-B9)/3</f>
        <v>2098.33333333333</v>
      </c>
      <c r="C28" s="71" t="n">
        <f aca="false">(C12-C9)/3</f>
        <v>-123.333333333333</v>
      </c>
      <c r="D28" s="71" t="n">
        <f aca="false">(D12-D9)/3</f>
        <v>91.6666666666667</v>
      </c>
      <c r="E28" s="71" t="n">
        <f aca="false">(E12-E9)/3</f>
        <v>3.33333333333333</v>
      </c>
      <c r="F28" s="71" t="n">
        <f aca="false">(F12-F9)/3</f>
        <v>6.66666666666667</v>
      </c>
      <c r="G28" s="71" t="n">
        <f aca="false">(G12-G9)/3</f>
        <v>866.666666666667</v>
      </c>
      <c r="H28" s="71" t="n">
        <f aca="false">(H12-H9)/3</f>
        <v>216.666666666667</v>
      </c>
      <c r="I28" s="71" t="n">
        <f aca="false">(I12-I9)/3</f>
        <v>2169.25710144928</v>
      </c>
    </row>
    <row r="29" customFormat="false" ht="12.75" hidden="false" customHeight="false" outlineLevel="0" collapsed="false">
      <c r="I29" s="10" t="n">
        <f aca="false">SUM(I26:I28)/3</f>
        <v>2070.09770937198</v>
      </c>
    </row>
    <row r="31" customFormat="false" ht="12.75" hidden="false" customHeight="false" outlineLevel="0" collapsed="false">
      <c r="A31" s="66"/>
      <c r="B31" s="71" t="n">
        <f aca="false">(B9-B5)/4</f>
        <v>-1487.5</v>
      </c>
      <c r="C31" s="71" t="n">
        <f aca="false">(C9-C5)/4</f>
        <v>-96.25</v>
      </c>
      <c r="D31" s="71" t="n">
        <f aca="false">(D9-D5)/4</f>
        <v>30</v>
      </c>
      <c r="E31" s="71" t="n">
        <f aca="false">(E9-E5)/4</f>
        <v>20</v>
      </c>
      <c r="F31" s="71" t="n">
        <f aca="false">(F9-F5)/4</f>
        <v>15</v>
      </c>
      <c r="G31" s="71" t="n">
        <f aca="false">(G9-G5)/4</f>
        <v>80</v>
      </c>
      <c r="H31" s="71" t="n">
        <f aca="false">(H9-H5)/4</f>
        <v>-37.5</v>
      </c>
      <c r="I31" s="71" t="n">
        <f aca="false">(I9-I5)/4</f>
        <v>-1446.51942307692</v>
      </c>
    </row>
    <row r="32" customFormat="false" ht="12.75" hidden="false" customHeight="false" outlineLevel="0" collapsed="false">
      <c r="A32" s="68" t="s">
        <v>46</v>
      </c>
      <c r="B32" s="71" t="n">
        <f aca="false">(B10-B6)/4</f>
        <v>-55</v>
      </c>
      <c r="C32" s="71" t="n">
        <f aca="false">(C10-C6)/4</f>
        <v>81.25</v>
      </c>
      <c r="D32" s="71" t="n">
        <f aca="false">(D10-D6)/4</f>
        <v>55</v>
      </c>
      <c r="E32" s="71" t="n">
        <f aca="false">(E10-E6)/4</f>
        <v>52.5</v>
      </c>
      <c r="F32" s="71" t="n">
        <f aca="false">(F10-F6)/4</f>
        <v>25</v>
      </c>
      <c r="G32" s="71" t="n">
        <f aca="false">(G10-G6)/4</f>
        <v>300</v>
      </c>
      <c r="H32" s="71" t="n">
        <f aca="false">(H10-H6)/4</f>
        <v>100</v>
      </c>
      <c r="I32" s="71" t="n">
        <f aca="false">(I10-I6)/4</f>
        <v>97.8591666666666</v>
      </c>
    </row>
    <row r="33" customFormat="false" ht="12.75" hidden="false" customHeight="false" outlineLevel="0" collapsed="false">
      <c r="A33" s="67"/>
      <c r="B33" s="71" t="n">
        <f aca="false">(B11-B7)/4</f>
        <v>1547.5</v>
      </c>
      <c r="C33" s="71" t="n">
        <f aca="false">(C11-C7)/4</f>
        <v>-125</v>
      </c>
      <c r="D33" s="71" t="n">
        <f aca="false">(D11-D7)/4</f>
        <v>127.5</v>
      </c>
      <c r="E33" s="71" t="n">
        <f aca="false">(E11-E7)/4</f>
        <v>36.25</v>
      </c>
      <c r="F33" s="71" t="n">
        <f aca="false">(F11-F7)/4</f>
        <v>35</v>
      </c>
      <c r="G33" s="71" t="n">
        <f aca="false">(G11-G7)/4</f>
        <v>859.5</v>
      </c>
      <c r="H33" s="71" t="n">
        <f aca="false">(H11-H7)/4</f>
        <v>212.5</v>
      </c>
      <c r="I33" s="71" t="n">
        <f aca="false">(I11-I7)/4</f>
        <v>1715.11202</v>
      </c>
    </row>
    <row r="34" customFormat="false" ht="12.75" hidden="false" customHeight="false" outlineLevel="0" collapsed="false">
      <c r="A34" s="69"/>
      <c r="B34" s="71" t="n">
        <f aca="false">(B12-B8)/4</f>
        <v>1943.75</v>
      </c>
      <c r="C34" s="71" t="n">
        <f aca="false">(C12-C8)/4</f>
        <v>-30</v>
      </c>
      <c r="D34" s="71" t="n">
        <f aca="false">(D12-D8)/4</f>
        <v>123.75</v>
      </c>
      <c r="E34" s="71" t="n">
        <f aca="false">(E12-E8)/4</f>
        <v>35</v>
      </c>
      <c r="F34" s="71" t="n">
        <f aca="false">(F12-F8)/4</f>
        <v>37.5</v>
      </c>
      <c r="G34" s="71" t="n">
        <f aca="false">(G12-G8)/4</f>
        <v>800</v>
      </c>
      <c r="H34" s="71" t="n">
        <f aca="false">(H12-H8)/4</f>
        <v>225</v>
      </c>
      <c r="I34" s="71" t="n">
        <f aca="false">(I12-I8)/4</f>
        <v>2132.60782608696</v>
      </c>
    </row>
    <row r="35" customFormat="false" ht="12.75" hidden="false" customHeight="false" outlineLevel="0" collapsed="false">
      <c r="I35" s="10" t="n">
        <f aca="false">SUM(I32:I34)/3</f>
        <v>1315.19300425121</v>
      </c>
    </row>
    <row r="37" customFormat="false" ht="12.75" hidden="false" customHeight="false" outlineLevel="0" collapsed="false">
      <c r="A37" s="66"/>
      <c r="B37" s="71" t="n">
        <f aca="false">(B10-B5)/5</f>
        <v>-590</v>
      </c>
      <c r="C37" s="71" t="n">
        <f aca="false">(C10-C5)/5</f>
        <v>-21</v>
      </c>
      <c r="D37" s="71" t="n">
        <f aca="false">(D10-D5)/5</f>
        <v>34</v>
      </c>
      <c r="E37" s="71" t="n">
        <f aca="false">(E10-E5)/5</f>
        <v>36</v>
      </c>
      <c r="F37" s="71" t="n">
        <f aca="false">(F10-F5)/5</f>
        <v>16</v>
      </c>
      <c r="G37" s="71" t="n">
        <f aca="false">(G10-G5)/5</f>
        <v>224</v>
      </c>
      <c r="H37" s="71" t="n">
        <f aca="false">(H10-H5)/5</f>
        <v>70</v>
      </c>
      <c r="I37" s="71" t="n">
        <f aca="false">(I10-I5)/5</f>
        <v>-509.215538461538</v>
      </c>
    </row>
    <row r="38" customFormat="false" ht="12.75" hidden="false" customHeight="false" outlineLevel="0" collapsed="false">
      <c r="A38" s="68" t="s">
        <v>47</v>
      </c>
      <c r="B38" s="71" t="n">
        <f aca="false">(B11-B6)/5</f>
        <v>910</v>
      </c>
      <c r="C38" s="71" t="n">
        <f aca="false">(C11-C6)/5</f>
        <v>-57</v>
      </c>
      <c r="D38" s="71" t="n">
        <f aca="false">(D11-D6)/5</f>
        <v>96</v>
      </c>
      <c r="E38" s="71" t="n">
        <f aca="false">(E11-E6)/5</f>
        <v>27</v>
      </c>
      <c r="F38" s="71" t="n">
        <f aca="false">(F11-F6)/5</f>
        <v>24</v>
      </c>
      <c r="G38" s="71" t="n">
        <f aca="false">(G11-G6)/5</f>
        <v>667.6</v>
      </c>
      <c r="H38" s="71" t="n">
        <f aca="false">(H11-H6)/5</f>
        <v>130</v>
      </c>
      <c r="I38" s="71" t="n">
        <f aca="false">(I11-I6)/5</f>
        <v>1042.84294933333</v>
      </c>
    </row>
    <row r="39" customFormat="false" ht="12.75" hidden="false" customHeight="false" outlineLevel="0" collapsed="false">
      <c r="A39" s="69"/>
      <c r="B39" s="71" t="n">
        <f aca="false">(B12-B7)/5</f>
        <v>943</v>
      </c>
      <c r="C39" s="71" t="n">
        <f aca="false">(C12-C7)/5</f>
        <v>-108</v>
      </c>
      <c r="D39" s="71" t="n">
        <f aca="false">(D12-D7)/5</f>
        <v>95</v>
      </c>
      <c r="E39" s="71" t="n">
        <f aca="false">(E12-E7)/5</f>
        <v>26</v>
      </c>
      <c r="F39" s="71" t="n">
        <f aca="false">(F12-F7)/5</f>
        <v>24</v>
      </c>
      <c r="G39" s="71" t="n">
        <f aca="false">(G12-G7)/5</f>
        <v>620</v>
      </c>
      <c r="H39" s="71" t="n">
        <f aca="false">(H12-H7)/5</f>
        <v>150</v>
      </c>
      <c r="I39" s="71" t="n">
        <f aca="false">(I12-I7)/5</f>
        <v>1061.08826086957</v>
      </c>
    </row>
    <row r="40" customFormat="false" ht="12.75" hidden="false" customHeight="false" outlineLevel="0" collapsed="false">
      <c r="I40" s="10" t="n">
        <f aca="false">SUM(I38:I39)/2</f>
        <v>1051.965605101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60" width="9.14"/>
  </cols>
  <sheetData>
    <row r="2" customFormat="false" ht="12.75" hidden="false" customHeight="false" outlineLevel="0" collapsed="false">
      <c r="A2" s="12" t="s">
        <v>87</v>
      </c>
    </row>
    <row r="3" customFormat="false" ht="12.75" hidden="false" customHeight="true" outlineLevel="0" collapsed="false">
      <c r="B3" s="73"/>
      <c r="C3" s="73"/>
      <c r="D3" s="73"/>
      <c r="E3" s="73"/>
      <c r="F3" s="73"/>
      <c r="G3" s="73"/>
      <c r="H3" s="73"/>
    </row>
    <row r="4" customFormat="false" ht="12.75" hidden="false" customHeight="true" outlineLevel="0" collapsed="false">
      <c r="A4" s="58" t="s">
        <v>74</v>
      </c>
      <c r="B4" s="13" t="s">
        <v>75</v>
      </c>
      <c r="C4" s="13" t="s">
        <v>76</v>
      </c>
      <c r="D4" s="13" t="s">
        <v>77</v>
      </c>
      <c r="E4" s="13" t="s">
        <v>78</v>
      </c>
      <c r="F4" s="13" t="s">
        <v>79</v>
      </c>
      <c r="G4" s="13" t="s">
        <v>80</v>
      </c>
      <c r="H4" s="13" t="s">
        <v>81</v>
      </c>
      <c r="I4" s="59" t="s">
        <v>41</v>
      </c>
    </row>
    <row r="5" customFormat="false" ht="12.75" hidden="false" customHeight="true" outlineLevel="0" collapsed="false">
      <c r="A5" s="74" t="n">
        <v>1990</v>
      </c>
      <c r="B5" s="75" t="n">
        <v>6189</v>
      </c>
      <c r="C5" s="75" t="n">
        <v>2687</v>
      </c>
      <c r="D5" s="76" t="n">
        <v>327</v>
      </c>
      <c r="E5" s="76" t="n">
        <v>520</v>
      </c>
      <c r="F5" s="76" t="n">
        <v>229</v>
      </c>
      <c r="G5" s="75" t="n">
        <v>2213</v>
      </c>
      <c r="H5" s="75" t="n">
        <v>1115</v>
      </c>
      <c r="I5" s="64" t="n">
        <f aca="false">B5+0.2*G5/H5+(D5+E5+F5)+0.25*C5</f>
        <v>7937.14695067265</v>
      </c>
      <c r="J5" s="77"/>
      <c r="K5" s="78"/>
      <c r="L5" s="79"/>
      <c r="M5" s="79"/>
      <c r="N5" s="79"/>
      <c r="O5" s="79"/>
      <c r="P5" s="79"/>
      <c r="Q5" s="78"/>
      <c r="R5" s="78"/>
    </row>
    <row r="6" customFormat="false" ht="12.75" hidden="false" customHeight="true" outlineLevel="0" collapsed="false">
      <c r="A6" s="74" t="n">
        <v>1991</v>
      </c>
      <c r="B6" s="75" t="n">
        <v>5074</v>
      </c>
      <c r="C6" s="75" t="n">
        <v>2170</v>
      </c>
      <c r="D6" s="76" t="n">
        <v>298</v>
      </c>
      <c r="E6" s="76" t="n">
        <v>426</v>
      </c>
      <c r="F6" s="76" t="n">
        <v>184</v>
      </c>
      <c r="G6" s="75" t="n">
        <v>1770</v>
      </c>
      <c r="H6" s="76" t="n">
        <v>924</v>
      </c>
      <c r="I6" s="64" t="n">
        <f aca="false">B6+0.2*G6/H6+(D6+E6+F6)+0.25*C6</f>
        <v>6524.88311688312</v>
      </c>
      <c r="J6" s="77"/>
      <c r="K6" s="78"/>
      <c r="L6" s="79"/>
      <c r="M6" s="79"/>
      <c r="N6" s="79"/>
      <c r="O6" s="79"/>
      <c r="P6" s="79"/>
      <c r="Q6" s="78"/>
      <c r="R6" s="78"/>
    </row>
    <row r="7" customFormat="false" ht="12.75" hidden="false" customHeight="true" outlineLevel="0" collapsed="false">
      <c r="A7" s="74" t="n">
        <v>1992</v>
      </c>
      <c r="B7" s="75" t="n">
        <v>4695</v>
      </c>
      <c r="C7" s="75" t="n">
        <v>2373</v>
      </c>
      <c r="D7" s="76" t="n">
        <v>283</v>
      </c>
      <c r="E7" s="76" t="n">
        <v>404</v>
      </c>
      <c r="F7" s="76" t="n">
        <v>174</v>
      </c>
      <c r="G7" s="75" t="n">
        <v>1695</v>
      </c>
      <c r="H7" s="76" t="n">
        <v>880</v>
      </c>
      <c r="I7" s="64" t="n">
        <f aca="false">B7+0.2*G7/H7+(D7+E7+F7)+0.25*C7</f>
        <v>6149.63522727273</v>
      </c>
      <c r="J7" s="77"/>
      <c r="K7" s="78"/>
      <c r="L7" s="78"/>
      <c r="M7" s="79"/>
      <c r="N7" s="79"/>
      <c r="O7" s="79"/>
      <c r="P7" s="79"/>
      <c r="Q7" s="78"/>
      <c r="R7" s="79"/>
    </row>
    <row r="8" customFormat="false" ht="12.75" hidden="false" customHeight="true" outlineLevel="0" collapsed="false">
      <c r="A8" s="74" t="n">
        <v>1993</v>
      </c>
      <c r="B8" s="75" t="n">
        <v>1408</v>
      </c>
      <c r="C8" s="76" t="n">
        <v>718</v>
      </c>
      <c r="D8" s="76" t="n">
        <v>115</v>
      </c>
      <c r="E8" s="76" t="n">
        <v>162</v>
      </c>
      <c r="F8" s="76" t="n">
        <v>70</v>
      </c>
      <c r="G8" s="76" t="n">
        <v>776</v>
      </c>
      <c r="H8" s="76" t="n">
        <v>352</v>
      </c>
      <c r="I8" s="64" t="n">
        <f aca="false">B8+0.2*G8/H8+(D8+E8+F8)+0.25*C8</f>
        <v>1934.94090909091</v>
      </c>
      <c r="J8" s="77"/>
      <c r="K8" s="78"/>
      <c r="L8" s="78"/>
      <c r="M8" s="79"/>
      <c r="N8" s="79"/>
      <c r="O8" s="79"/>
      <c r="P8" s="79"/>
      <c r="Q8" s="78"/>
      <c r="R8" s="79"/>
    </row>
    <row r="9" customFormat="false" ht="12.75" hidden="false" customHeight="true" outlineLevel="0" collapsed="false">
      <c r="A9" s="74" t="n">
        <v>1994</v>
      </c>
      <c r="B9" s="75" t="n">
        <v>2515</v>
      </c>
      <c r="C9" s="75" t="n">
        <v>1558</v>
      </c>
      <c r="D9" s="76" t="n">
        <v>173</v>
      </c>
      <c r="E9" s="76" t="n">
        <v>198</v>
      </c>
      <c r="F9" s="76" t="n">
        <v>84</v>
      </c>
      <c r="G9" s="75" t="n">
        <v>1396</v>
      </c>
      <c r="H9" s="76" t="n">
        <v>633</v>
      </c>
      <c r="I9" s="64" t="n">
        <f aca="false">B9+0.2*G9/H9+(D9+E9+F9)+0.25*C9</f>
        <v>3359.94107424961</v>
      </c>
      <c r="J9" s="77"/>
      <c r="K9" s="78"/>
      <c r="L9" s="79"/>
      <c r="M9" s="79"/>
      <c r="N9" s="79"/>
      <c r="O9" s="79"/>
      <c r="P9" s="79"/>
      <c r="Q9" s="79"/>
      <c r="R9" s="79"/>
    </row>
    <row r="10" customFormat="false" ht="12.75" hidden="false" customHeight="true" outlineLevel="0" collapsed="false">
      <c r="A10" s="74" t="n">
        <v>1995</v>
      </c>
      <c r="B10" s="75" t="n">
        <v>3173</v>
      </c>
      <c r="C10" s="75" t="n">
        <v>1868</v>
      </c>
      <c r="D10" s="76" t="n">
        <v>158</v>
      </c>
      <c r="E10" s="76" t="n">
        <v>85</v>
      </c>
      <c r="F10" s="76" t="n">
        <v>197</v>
      </c>
      <c r="G10" s="75" t="n">
        <v>1675</v>
      </c>
      <c r="H10" s="76" t="n">
        <v>759</v>
      </c>
      <c r="I10" s="64" t="n">
        <f aca="false">B10+0.2*G10/H10+(D10+E10+F10)+0.25*C10</f>
        <v>4080.44137022398</v>
      </c>
      <c r="J10" s="77"/>
      <c r="K10" s="78"/>
      <c r="L10" s="78"/>
      <c r="M10" s="79"/>
      <c r="N10" s="79"/>
      <c r="O10" s="79"/>
      <c r="P10" s="79"/>
      <c r="Q10" s="78"/>
      <c r="R10" s="79"/>
    </row>
    <row r="11" customFormat="false" ht="12.75" hidden="false" customHeight="true" outlineLevel="0" collapsed="false">
      <c r="A11" s="74" t="n">
        <v>1996</v>
      </c>
      <c r="B11" s="75" t="n">
        <v>9000</v>
      </c>
      <c r="C11" s="76" t="n">
        <v>280</v>
      </c>
      <c r="D11" s="76" t="n">
        <v>190</v>
      </c>
      <c r="E11" s="76" t="n">
        <v>530</v>
      </c>
      <c r="F11" s="76" t="n">
        <v>40</v>
      </c>
      <c r="G11" s="75" t="n">
        <v>4623</v>
      </c>
      <c r="H11" s="75" t="n">
        <v>1720</v>
      </c>
      <c r="I11" s="64" t="n">
        <f aca="false">B11+0.2*G11/H11+(D11+E11+F11)+0.25*C11</f>
        <v>9830.53755813954</v>
      </c>
      <c r="J11" s="77"/>
      <c r="K11" s="78"/>
      <c r="L11" s="78"/>
      <c r="M11" s="79"/>
      <c r="N11" s="79"/>
      <c r="O11" s="79"/>
      <c r="P11" s="79"/>
      <c r="Q11" s="78"/>
      <c r="R11" s="79"/>
    </row>
    <row r="12" customFormat="false" ht="12.75" hidden="false" customHeight="true" outlineLevel="0" collapsed="false">
      <c r="A12" s="74" t="n">
        <v>1997</v>
      </c>
      <c r="B12" s="75" t="n">
        <v>7200</v>
      </c>
      <c r="C12" s="76" t="n">
        <v>268</v>
      </c>
      <c r="D12" s="76" t="n">
        <v>175</v>
      </c>
      <c r="E12" s="76" t="n">
        <v>490</v>
      </c>
      <c r="F12" s="76" t="n">
        <v>36</v>
      </c>
      <c r="G12" s="75" t="n">
        <v>4253</v>
      </c>
      <c r="H12" s="75" t="n">
        <v>1585</v>
      </c>
      <c r="I12" s="64" t="n">
        <f aca="false">B12+0.2*G12/H12+(D12+E12+F12)+0.25*C12</f>
        <v>7968.53665615142</v>
      </c>
      <c r="J12" s="77"/>
      <c r="K12" s="78"/>
      <c r="L12" s="78"/>
      <c r="M12" s="79"/>
      <c r="N12" s="79"/>
      <c r="O12" s="79"/>
      <c r="P12" s="79"/>
      <c r="Q12" s="78"/>
      <c r="R12" s="78"/>
    </row>
    <row r="14" customFormat="false" ht="12.75" hidden="false" customHeight="false" outlineLevel="0" collapsed="false">
      <c r="A14" s="12" t="s">
        <v>82</v>
      </c>
      <c r="B14" s="65"/>
      <c r="C14" s="65"/>
      <c r="D14" s="65"/>
      <c r="E14" s="65"/>
      <c r="F14" s="65"/>
      <c r="G14" s="65"/>
      <c r="H14" s="65"/>
      <c r="I14" s="65"/>
    </row>
    <row r="15" customFormat="false" ht="12.75" hidden="false" customHeight="false" outlineLevel="0" collapsed="false">
      <c r="A15" s="57"/>
      <c r="B15" s="0"/>
      <c r="C15" s="0"/>
      <c r="D15" s="0"/>
      <c r="E15" s="0"/>
      <c r="F15" s="0"/>
      <c r="G15" s="0"/>
      <c r="H15" s="0"/>
      <c r="I15" s="0"/>
    </row>
    <row r="16" customFormat="false" ht="12.75" hidden="false" customHeight="false" outlineLevel="0" collapsed="false">
      <c r="A16" s="66"/>
      <c r="B16" s="20" t="n">
        <f aca="false">(B7-B5)/2</f>
        <v>-747</v>
      </c>
      <c r="C16" s="20" t="n">
        <f aca="false">(C7-C5)/2</f>
        <v>-157</v>
      </c>
      <c r="D16" s="20" t="n">
        <f aca="false">(D7-D5)/2</f>
        <v>-22</v>
      </c>
      <c r="E16" s="20" t="n">
        <f aca="false">(E7-E5)/2</f>
        <v>-58</v>
      </c>
      <c r="F16" s="20" t="n">
        <f aca="false">(F7-F5)/2</f>
        <v>-27.5</v>
      </c>
      <c r="G16" s="20" t="n">
        <f aca="false">(G7-G5)/2</f>
        <v>-259</v>
      </c>
      <c r="H16" s="20" t="n">
        <f aca="false">(H7-H5)/2</f>
        <v>-117.5</v>
      </c>
      <c r="I16" s="20" t="n">
        <f aca="false">(I7-I5)/2</f>
        <v>-893.755861699959</v>
      </c>
    </row>
    <row r="17" customFormat="false" ht="12.75" hidden="false" customHeight="false" outlineLevel="0" collapsed="false">
      <c r="A17" s="67"/>
      <c r="B17" s="20" t="n">
        <f aca="false">(B8-B6)/2</f>
        <v>-1833</v>
      </c>
      <c r="C17" s="20" t="n">
        <f aca="false">(C8-C6)/2</f>
        <v>-726</v>
      </c>
      <c r="D17" s="20" t="n">
        <f aca="false">(D8-D6)/2</f>
        <v>-91.5</v>
      </c>
      <c r="E17" s="20" t="n">
        <f aca="false">(E8-E6)/2</f>
        <v>-132</v>
      </c>
      <c r="F17" s="20" t="n">
        <f aca="false">(F8-F6)/2</f>
        <v>-57</v>
      </c>
      <c r="G17" s="20" t="n">
        <f aca="false">(G8-G6)/2</f>
        <v>-497</v>
      </c>
      <c r="H17" s="20" t="n">
        <f aca="false">(H8-H6)/2</f>
        <v>-286</v>
      </c>
      <c r="I17" s="20" t="n">
        <f aca="false">(I8-I6)/2</f>
        <v>-2294.9711038961</v>
      </c>
    </row>
    <row r="18" customFormat="false" ht="12.75" hidden="false" customHeight="false" outlineLevel="0" collapsed="false">
      <c r="A18" s="68" t="s">
        <v>44</v>
      </c>
      <c r="B18" s="20" t="n">
        <f aca="false">(B9-B7)/2</f>
        <v>-1090</v>
      </c>
      <c r="C18" s="20" t="n">
        <f aca="false">(C9-C7)/2</f>
        <v>-407.5</v>
      </c>
      <c r="D18" s="20" t="n">
        <f aca="false">(D9-D7)/2</f>
        <v>-55</v>
      </c>
      <c r="E18" s="20" t="n">
        <f aca="false">(E9-E7)/2</f>
        <v>-103</v>
      </c>
      <c r="F18" s="20" t="n">
        <f aca="false">(F9-F7)/2</f>
        <v>-45</v>
      </c>
      <c r="G18" s="20" t="n">
        <f aca="false">(G9-G7)/2</f>
        <v>-149.5</v>
      </c>
      <c r="H18" s="20" t="n">
        <f aca="false">(H9-H7)/2</f>
        <v>-123.5</v>
      </c>
      <c r="I18" s="20" t="n">
        <f aca="false">(I9-I7)/2</f>
        <v>-1394.84707651156</v>
      </c>
    </row>
    <row r="19" customFormat="false" ht="12.75" hidden="false" customHeight="false" outlineLevel="0" collapsed="false">
      <c r="A19" s="67"/>
      <c r="B19" s="20" t="n">
        <f aca="false">(B10-B8)/2</f>
        <v>882.5</v>
      </c>
      <c r="C19" s="20" t="n">
        <f aca="false">(C10-C8)/2</f>
        <v>575</v>
      </c>
      <c r="D19" s="20" t="n">
        <f aca="false">(D10-D8)/2</f>
        <v>21.5</v>
      </c>
      <c r="E19" s="20" t="n">
        <f aca="false">(E10-E8)/2</f>
        <v>-38.5</v>
      </c>
      <c r="F19" s="20" t="n">
        <f aca="false">(F10-F8)/2</f>
        <v>63.5</v>
      </c>
      <c r="G19" s="20" t="n">
        <f aca="false">(G10-G8)/2</f>
        <v>449.5</v>
      </c>
      <c r="H19" s="20" t="n">
        <f aca="false">(H10-H8)/2</f>
        <v>203.5</v>
      </c>
      <c r="I19" s="20" t="n">
        <f aca="false">(I10-I8)/2</f>
        <v>1072.75023056653</v>
      </c>
    </row>
    <row r="20" customFormat="false" ht="12.75" hidden="false" customHeight="false" outlineLevel="0" collapsed="false">
      <c r="A20" s="67"/>
      <c r="B20" s="20" t="n">
        <f aca="false">(B11-B9)/2</f>
        <v>3242.5</v>
      </c>
      <c r="C20" s="20" t="n">
        <f aca="false">(C11-C9)/2</f>
        <v>-639</v>
      </c>
      <c r="D20" s="20" t="n">
        <f aca="false">(D11-D9)/2</f>
        <v>8.5</v>
      </c>
      <c r="E20" s="20" t="n">
        <f aca="false">(E11-E9)/2</f>
        <v>166</v>
      </c>
      <c r="F20" s="20" t="n">
        <f aca="false">(F11-F9)/2</f>
        <v>-22</v>
      </c>
      <c r="G20" s="20" t="n">
        <f aca="false">(G11-G9)/2</f>
        <v>1613.5</v>
      </c>
      <c r="H20" s="20" t="n">
        <f aca="false">(H11-H9)/2</f>
        <v>543.5</v>
      </c>
      <c r="I20" s="20" t="n">
        <f aca="false">(I11-I9)/2</f>
        <v>3235.29824194496</v>
      </c>
    </row>
    <row r="21" customFormat="false" ht="12.75" hidden="false" customHeight="false" outlineLevel="0" collapsed="false">
      <c r="A21" s="69"/>
      <c r="B21" s="20" t="n">
        <f aca="false">(B12-B10)/2</f>
        <v>2013.5</v>
      </c>
      <c r="C21" s="20" t="n">
        <f aca="false">(C12-C10)/2</f>
        <v>-800</v>
      </c>
      <c r="D21" s="20" t="n">
        <f aca="false">(D12-D10)/2</f>
        <v>8.5</v>
      </c>
      <c r="E21" s="20" t="n">
        <f aca="false">(E12-E10)/2</f>
        <v>202.5</v>
      </c>
      <c r="F21" s="20" t="n">
        <f aca="false">(F12-F10)/2</f>
        <v>-80.5</v>
      </c>
      <c r="G21" s="20" t="n">
        <f aca="false">(G12-G10)/2</f>
        <v>1289</v>
      </c>
      <c r="H21" s="20" t="n">
        <f aca="false">(H12-H10)/2</f>
        <v>413</v>
      </c>
      <c r="I21" s="20" t="n">
        <f aca="false">(I12-I10)/2</f>
        <v>1944.04764296372</v>
      </c>
    </row>
    <row r="22" customFormat="false" ht="12.75" hidden="false" customHeight="false" outlineLevel="0" collapsed="false">
      <c r="A22" s="57"/>
      <c r="B22" s="0"/>
      <c r="C22" s="0"/>
      <c r="D22" s="0"/>
      <c r="E22" s="0"/>
      <c r="F22" s="0"/>
      <c r="G22" s="0"/>
      <c r="H22" s="0"/>
      <c r="I22" s="10" t="n">
        <f aca="false">SUM(I19:I21)/3</f>
        <v>2084.03203849174</v>
      </c>
    </row>
    <row r="23" customFormat="false" ht="12.75" hidden="false" customHeight="false" outlineLevel="0" collapsed="false">
      <c r="A23" s="57"/>
      <c r="B23" s="0"/>
      <c r="C23" s="0"/>
      <c r="D23" s="0"/>
      <c r="E23" s="0"/>
      <c r="F23" s="0"/>
      <c r="G23" s="0"/>
      <c r="H23" s="0"/>
      <c r="I23" s="0"/>
    </row>
    <row r="24" customFormat="false" ht="12.75" hidden="false" customHeight="false" outlineLevel="0" collapsed="false">
      <c r="A24" s="66"/>
      <c r="B24" s="71" t="n">
        <f aca="false">(B8-B5)/3</f>
        <v>-1593.66666666667</v>
      </c>
      <c r="C24" s="71" t="n">
        <f aca="false">(C8-C5)/3</f>
        <v>-656.333333333333</v>
      </c>
      <c r="D24" s="71" t="n">
        <f aca="false">(D8-D5)/3</f>
        <v>-70.6666666666667</v>
      </c>
      <c r="E24" s="71" t="n">
        <f aca="false">(E8-E5)/3</f>
        <v>-119.333333333333</v>
      </c>
      <c r="F24" s="71" t="n">
        <f aca="false">(F8-F5)/3</f>
        <v>-53</v>
      </c>
      <c r="G24" s="71" t="n">
        <f aca="false">(G8-G5)/3</f>
        <v>-479</v>
      </c>
      <c r="H24" s="71" t="n">
        <f aca="false">(H8-H5)/3</f>
        <v>-254.333333333333</v>
      </c>
      <c r="I24" s="71" t="n">
        <f aca="false">(I8-I5)/3</f>
        <v>-2000.73534719391</v>
      </c>
    </row>
    <row r="25" s="12" customFormat="true" ht="12.75" hidden="false" customHeight="false" outlineLevel="0" collapsed="false">
      <c r="A25" s="67"/>
      <c r="B25" s="71" t="n">
        <f aca="false">(B9-B6)/3</f>
        <v>-853</v>
      </c>
      <c r="C25" s="71" t="n">
        <f aca="false">(C9-C6)/3</f>
        <v>-204</v>
      </c>
      <c r="D25" s="71" t="n">
        <f aca="false">(D9-D6)/3</f>
        <v>-41.6666666666667</v>
      </c>
      <c r="E25" s="71" t="n">
        <f aca="false">(E9-E6)/3</f>
        <v>-76</v>
      </c>
      <c r="F25" s="71" t="n">
        <f aca="false">(F9-F6)/3</f>
        <v>-33.3333333333333</v>
      </c>
      <c r="G25" s="71" t="n">
        <f aca="false">(G9-G6)/3</f>
        <v>-124.666666666667</v>
      </c>
      <c r="H25" s="71" t="n">
        <f aca="false">(H9-H6)/3</f>
        <v>-97</v>
      </c>
      <c r="I25" s="71" t="n">
        <f aca="false">(I9-I6)/3</f>
        <v>-1054.98068087784</v>
      </c>
    </row>
    <row r="26" s="12" customFormat="true" ht="12.75" hidden="false" customHeight="false" outlineLevel="0" collapsed="false">
      <c r="A26" s="68" t="s">
        <v>45</v>
      </c>
      <c r="B26" s="71" t="n">
        <f aca="false">(B10-B7)/3</f>
        <v>-507.333333333333</v>
      </c>
      <c r="C26" s="71" t="n">
        <f aca="false">(C10-C7)/3</f>
        <v>-168.333333333333</v>
      </c>
      <c r="D26" s="71" t="n">
        <f aca="false">(D10-D7)/3</f>
        <v>-41.6666666666667</v>
      </c>
      <c r="E26" s="71" t="n">
        <f aca="false">(E10-E7)/3</f>
        <v>-106.333333333333</v>
      </c>
      <c r="F26" s="71" t="n">
        <f aca="false">(F10-F7)/3</f>
        <v>7.66666666666667</v>
      </c>
      <c r="G26" s="71" t="n">
        <f aca="false">(G10-G7)/3</f>
        <v>-6.66666666666667</v>
      </c>
      <c r="H26" s="71" t="n">
        <f aca="false">(H10-H7)/3</f>
        <v>-40.3333333333333</v>
      </c>
      <c r="I26" s="71" t="n">
        <f aca="false">(I10-I7)/3</f>
        <v>-689.731285682916</v>
      </c>
    </row>
    <row r="27" customFormat="false" ht="12.75" hidden="false" customHeight="false" outlineLevel="0" collapsed="false">
      <c r="A27" s="67"/>
      <c r="B27" s="71" t="n">
        <f aca="false">(B11-B8)/3</f>
        <v>2530.66666666667</v>
      </c>
      <c r="C27" s="71" t="n">
        <f aca="false">(C11-C8)/3</f>
        <v>-146</v>
      </c>
      <c r="D27" s="71" t="n">
        <f aca="false">(D11-D8)/3</f>
        <v>25</v>
      </c>
      <c r="E27" s="71" t="n">
        <f aca="false">(E11-E8)/3</f>
        <v>122.666666666667</v>
      </c>
      <c r="F27" s="71" t="n">
        <f aca="false">(F11-F8)/3</f>
        <v>-10</v>
      </c>
      <c r="G27" s="71" t="n">
        <f aca="false">(G11-G8)/3</f>
        <v>1282.33333333333</v>
      </c>
      <c r="H27" s="71" t="n">
        <f aca="false">(H11-H8)/3</f>
        <v>456</v>
      </c>
      <c r="I27" s="71" t="n">
        <f aca="false">(I11-I8)/3</f>
        <v>2631.86554968288</v>
      </c>
    </row>
    <row r="28" customFormat="false" ht="12.75" hidden="false" customHeight="false" outlineLevel="0" collapsed="false">
      <c r="A28" s="69"/>
      <c r="B28" s="71" t="n">
        <f aca="false">(B12-B9)/3</f>
        <v>1561.66666666667</v>
      </c>
      <c r="C28" s="71" t="n">
        <f aca="false">(C12-C9)/3</f>
        <v>-430</v>
      </c>
      <c r="D28" s="71" t="n">
        <f aca="false">(D12-D9)/3</f>
        <v>0.666666666666667</v>
      </c>
      <c r="E28" s="71" t="n">
        <f aca="false">(E12-E9)/3</f>
        <v>97.3333333333333</v>
      </c>
      <c r="F28" s="71" t="n">
        <f aca="false">(F12-F9)/3</f>
        <v>-16</v>
      </c>
      <c r="G28" s="71" t="n">
        <f aca="false">(G12-G9)/3</f>
        <v>952.333333333333</v>
      </c>
      <c r="H28" s="71" t="n">
        <f aca="false">(H12-H9)/3</f>
        <v>317.333333333333</v>
      </c>
      <c r="I28" s="71" t="n">
        <f aca="false">(I12-I9)/3</f>
        <v>1536.1985273006</v>
      </c>
    </row>
    <row r="29" customFormat="false" ht="12.75" hidden="false" customHeight="false" outlineLevel="0" collapsed="false">
      <c r="A29" s="57"/>
      <c r="B29" s="0"/>
      <c r="C29" s="0"/>
      <c r="D29" s="0"/>
      <c r="E29" s="0"/>
      <c r="F29" s="0"/>
      <c r="G29" s="0"/>
      <c r="H29" s="0"/>
      <c r="I29" s="10" t="n">
        <f aca="false">SUM(I27:I28)/2</f>
        <v>2084.03203849174</v>
      </c>
    </row>
    <row r="30" customFormat="false" ht="12.75" hidden="false" customHeight="false" outlineLevel="0" collapsed="false">
      <c r="A30" s="57"/>
      <c r="B30" s="0"/>
      <c r="C30" s="0"/>
      <c r="D30" s="0"/>
      <c r="E30" s="0"/>
      <c r="F30" s="0"/>
      <c r="G30" s="0"/>
      <c r="H30" s="0"/>
      <c r="I30" s="0"/>
    </row>
    <row r="31" customFormat="false" ht="12.75" hidden="false" customHeight="false" outlineLevel="0" collapsed="false">
      <c r="A31" s="66"/>
      <c r="B31" s="71" t="n">
        <f aca="false">(B9-B5)/4</f>
        <v>-918.5</v>
      </c>
      <c r="C31" s="71" t="n">
        <f aca="false">(C9-C5)/4</f>
        <v>-282.25</v>
      </c>
      <c r="D31" s="71" t="n">
        <f aca="false">(D9-D5)/4</f>
        <v>-38.5</v>
      </c>
      <c r="E31" s="71" t="n">
        <f aca="false">(E9-E5)/4</f>
        <v>-80.5</v>
      </c>
      <c r="F31" s="71" t="n">
        <f aca="false">(F9-F5)/4</f>
        <v>-36.25</v>
      </c>
      <c r="G31" s="71" t="n">
        <f aca="false">(G9-G5)/4</f>
        <v>-204.25</v>
      </c>
      <c r="H31" s="71" t="n">
        <f aca="false">(H9-H5)/4</f>
        <v>-120.5</v>
      </c>
      <c r="I31" s="71" t="n">
        <f aca="false">(I9-I5)/4</f>
        <v>-1144.30146910576</v>
      </c>
    </row>
    <row r="32" customFormat="false" ht="12.75" hidden="false" customHeight="false" outlineLevel="0" collapsed="false">
      <c r="A32" s="68" t="s">
        <v>46</v>
      </c>
      <c r="B32" s="71" t="n">
        <f aca="false">(B10-B6)/4</f>
        <v>-475.25</v>
      </c>
      <c r="C32" s="71" t="n">
        <f aca="false">(C10-C6)/4</f>
        <v>-75.5</v>
      </c>
      <c r="D32" s="71" t="n">
        <f aca="false">(D10-D6)/4</f>
        <v>-35</v>
      </c>
      <c r="E32" s="71" t="n">
        <f aca="false">(E10-E6)/4</f>
        <v>-85.25</v>
      </c>
      <c r="F32" s="71" t="n">
        <f aca="false">(F10-F6)/4</f>
        <v>3.25</v>
      </c>
      <c r="G32" s="71" t="n">
        <f aca="false">(G10-G6)/4</f>
        <v>-23.75</v>
      </c>
      <c r="H32" s="71" t="n">
        <f aca="false">(H10-H6)/4</f>
        <v>-41.25</v>
      </c>
      <c r="I32" s="71" t="n">
        <f aca="false">(I10-I6)/4</f>
        <v>-611.110436664784</v>
      </c>
      <c r="J32" s="0"/>
      <c r="K32" s="0"/>
      <c r="L32" s="0"/>
      <c r="M32" s="0"/>
      <c r="N32" s="0"/>
      <c r="O32" s="0"/>
    </row>
    <row r="33" customFormat="false" ht="12.75" hidden="false" customHeight="false" outlineLevel="0" collapsed="false">
      <c r="A33" s="67"/>
      <c r="B33" s="71" t="n">
        <f aca="false">(B11-B7)/4</f>
        <v>1076.25</v>
      </c>
      <c r="C33" s="71" t="n">
        <f aca="false">(C11-C7)/4</f>
        <v>-523.25</v>
      </c>
      <c r="D33" s="71" t="n">
        <f aca="false">(D11-D7)/4</f>
        <v>-23.25</v>
      </c>
      <c r="E33" s="71" t="n">
        <f aca="false">(E11-E7)/4</f>
        <v>31.5</v>
      </c>
      <c r="F33" s="71" t="n">
        <f aca="false">(F11-F7)/4</f>
        <v>-33.5</v>
      </c>
      <c r="G33" s="71" t="n">
        <f aca="false">(G11-G7)/4</f>
        <v>732</v>
      </c>
      <c r="H33" s="71" t="n">
        <f aca="false">(H11-H7)/4</f>
        <v>210</v>
      </c>
      <c r="I33" s="71" t="n">
        <f aca="false">(I11-I7)/4</f>
        <v>920.225582716702</v>
      </c>
      <c r="J33" s="0"/>
      <c r="K33" s="0"/>
      <c r="L33" s="0"/>
      <c r="M33" s="0"/>
      <c r="N33" s="0"/>
      <c r="O33" s="0"/>
    </row>
    <row r="34" customFormat="false" ht="12.75" hidden="false" customHeight="false" outlineLevel="0" collapsed="false">
      <c r="A34" s="69"/>
      <c r="B34" s="71" t="n">
        <f aca="false">(B12-B8)/4</f>
        <v>1448</v>
      </c>
      <c r="C34" s="71" t="n">
        <f aca="false">(C12-C8)/4</f>
        <v>-112.5</v>
      </c>
      <c r="D34" s="71" t="n">
        <f aca="false">(D12-D8)/4</f>
        <v>15</v>
      </c>
      <c r="E34" s="71" t="n">
        <f aca="false">(E12-E8)/4</f>
        <v>82</v>
      </c>
      <c r="F34" s="71" t="n">
        <f aca="false">(F12-F8)/4</f>
        <v>-8.5</v>
      </c>
      <c r="G34" s="71" t="n">
        <f aca="false">(G12-G8)/4</f>
        <v>869.25</v>
      </c>
      <c r="H34" s="71" t="n">
        <f aca="false">(H12-H8)/4</f>
        <v>308.25</v>
      </c>
      <c r="I34" s="71" t="n">
        <f aca="false">(I12-I8)/4</f>
        <v>1508.39893676513</v>
      </c>
      <c r="J34" s="0"/>
      <c r="K34" s="0"/>
      <c r="L34" s="0"/>
      <c r="M34" s="0"/>
      <c r="N34" s="0"/>
      <c r="O34" s="0"/>
    </row>
    <row r="35" customFormat="false" ht="12.75" hidden="false" customHeight="false" outlineLevel="0" collapsed="false">
      <c r="A35" s="57"/>
      <c r="B35" s="0"/>
      <c r="C35" s="0"/>
      <c r="D35" s="0"/>
      <c r="E35" s="0"/>
      <c r="F35" s="0"/>
      <c r="G35" s="0"/>
      <c r="H35" s="0"/>
      <c r="I35" s="10" t="n">
        <f aca="false">SUM(I33:I34)/2</f>
        <v>1214.31225974091</v>
      </c>
      <c r="J35" s="0"/>
      <c r="K35" s="0"/>
      <c r="L35" s="0"/>
      <c r="M35" s="0"/>
      <c r="N35" s="0"/>
      <c r="O35" s="0"/>
    </row>
    <row r="36" customFormat="false" ht="12.75" hidden="false" customHeight="false" outlineLevel="0" collapsed="false">
      <c r="A36" s="57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.75" hidden="false" customHeight="false" outlineLevel="0" collapsed="false">
      <c r="A37" s="66"/>
      <c r="B37" s="71" t="n">
        <f aca="false">(B10-B5)/5</f>
        <v>-603.2</v>
      </c>
      <c r="C37" s="71" t="n">
        <f aca="false">(C10-C5)/5</f>
        <v>-163.8</v>
      </c>
      <c r="D37" s="71" t="n">
        <f aca="false">(D10-D5)/5</f>
        <v>-33.8</v>
      </c>
      <c r="E37" s="71" t="n">
        <f aca="false">(E10-E5)/5</f>
        <v>-87</v>
      </c>
      <c r="F37" s="71" t="n">
        <f aca="false">(F10-F5)/5</f>
        <v>-6.4</v>
      </c>
      <c r="G37" s="71" t="n">
        <f aca="false">(G10-G5)/5</f>
        <v>-107.6</v>
      </c>
      <c r="H37" s="71" t="n">
        <f aca="false">(H10-H5)/5</f>
        <v>-71.2</v>
      </c>
      <c r="I37" s="71" t="n">
        <f aca="false">(I10-I5)/5</f>
        <v>-771.341116089733</v>
      </c>
      <c r="J37" s="0"/>
      <c r="K37" s="0"/>
      <c r="L37" s="0"/>
      <c r="M37" s="0"/>
      <c r="N37" s="0"/>
      <c r="O37" s="0"/>
    </row>
    <row r="38" customFormat="false" ht="12.75" hidden="false" customHeight="false" outlineLevel="0" collapsed="false">
      <c r="A38" s="68" t="s">
        <v>47</v>
      </c>
      <c r="B38" s="71" t="n">
        <f aca="false">(B11-B6)/5</f>
        <v>785.2</v>
      </c>
      <c r="C38" s="71" t="n">
        <f aca="false">(C11-C6)/5</f>
        <v>-378</v>
      </c>
      <c r="D38" s="71" t="n">
        <f aca="false">(D11-D6)/5</f>
        <v>-21.6</v>
      </c>
      <c r="E38" s="71" t="n">
        <f aca="false">(E11-E6)/5</f>
        <v>20.8</v>
      </c>
      <c r="F38" s="71" t="n">
        <f aca="false">(F11-F6)/5</f>
        <v>-28.8</v>
      </c>
      <c r="G38" s="71" t="n">
        <f aca="false">(G11-G6)/5</f>
        <v>570.6</v>
      </c>
      <c r="H38" s="71" t="n">
        <f aca="false">(H11-H6)/5</f>
        <v>159.2</v>
      </c>
      <c r="I38" s="71" t="n">
        <f aca="false">(I11-I6)/5</f>
        <v>661.130888251284</v>
      </c>
      <c r="J38" s="0"/>
      <c r="K38" s="0"/>
      <c r="L38" s="0"/>
      <c r="M38" s="0"/>
      <c r="N38" s="0"/>
      <c r="O38" s="0"/>
    </row>
    <row r="39" customFormat="false" ht="12.75" hidden="false" customHeight="false" outlineLevel="0" collapsed="false">
      <c r="A39" s="69"/>
      <c r="B39" s="71" t="n">
        <f aca="false">(B12-B7)/5</f>
        <v>501</v>
      </c>
      <c r="C39" s="71" t="n">
        <f aca="false">(C12-C7)/5</f>
        <v>-421</v>
      </c>
      <c r="D39" s="71" t="n">
        <f aca="false">(D12-D7)/5</f>
        <v>-21.6</v>
      </c>
      <c r="E39" s="71" t="n">
        <f aca="false">(E12-E7)/5</f>
        <v>17.2</v>
      </c>
      <c r="F39" s="71" t="n">
        <f aca="false">(F12-F7)/5</f>
        <v>-27.6</v>
      </c>
      <c r="G39" s="71" t="n">
        <f aca="false">(G12-G7)/5</f>
        <v>511.6</v>
      </c>
      <c r="H39" s="71" t="n">
        <f aca="false">(H12-H7)/5</f>
        <v>141</v>
      </c>
      <c r="I39" s="71" t="n">
        <f aca="false">(I12-I7)/5</f>
        <v>363.780285775738</v>
      </c>
      <c r="J39" s="0"/>
      <c r="K39" s="0"/>
      <c r="L39" s="0"/>
      <c r="M39" s="0"/>
      <c r="N39" s="0"/>
      <c r="O39" s="0"/>
    </row>
    <row r="40" customFormat="false" ht="12.75" hidden="false" customHeight="false" outlineLevel="0" collapsed="false">
      <c r="I40" s="10" t="n">
        <f aca="false">SUM(I38:I39)/2</f>
        <v>512.455587013511</v>
      </c>
      <c r="J40" s="0"/>
      <c r="K40" s="0"/>
      <c r="L40" s="0"/>
      <c r="M40" s="0"/>
      <c r="N40" s="0"/>
      <c r="O40" s="0"/>
    </row>
    <row r="41" customFormat="false" ht="12.75" hidden="false" customHeight="false" outlineLevel="0" collapsed="false">
      <c r="I41" s="0"/>
      <c r="J41" s="0"/>
      <c r="K41" s="0"/>
      <c r="L41" s="0"/>
      <c r="M41" s="0"/>
      <c r="N41" s="0"/>
      <c r="O41" s="0"/>
    </row>
    <row r="42" customFormat="false" ht="12.75" hidden="false" customHeight="false" outlineLevel="0" collapsed="false">
      <c r="I42" s="0"/>
      <c r="J42" s="0"/>
      <c r="K42" s="0"/>
      <c r="L42" s="0"/>
      <c r="M42" s="0"/>
      <c r="N42" s="0"/>
      <c r="O42" s="0"/>
    </row>
    <row r="43" customFormat="false" ht="12.75" hidden="false" customHeight="false" outlineLevel="0" collapsed="false">
      <c r="I43" s="0"/>
      <c r="J43" s="0"/>
      <c r="K43" s="0"/>
      <c r="L43" s="0"/>
      <c r="M43" s="0"/>
      <c r="N43" s="0"/>
      <c r="O43" s="0"/>
    </row>
    <row r="44" customFormat="false" ht="12.75" hidden="false" customHeight="false" outlineLevel="0" collapsed="false">
      <c r="I44" s="0"/>
      <c r="J44" s="0"/>
      <c r="K44" s="0"/>
      <c r="L44" s="0"/>
      <c r="M44" s="0"/>
      <c r="N44" s="0"/>
      <c r="O44" s="0"/>
    </row>
    <row r="45" customFormat="false" ht="12.75" hidden="false" customHeight="false" outlineLevel="0" collapsed="false">
      <c r="I45" s="0"/>
      <c r="J45" s="0"/>
      <c r="K45" s="0"/>
      <c r="L45" s="0"/>
      <c r="M45" s="0"/>
      <c r="N45" s="0"/>
      <c r="O45" s="0"/>
    </row>
    <row r="46" customFormat="false" ht="12.75" hidden="false" customHeight="false" outlineLevel="0" collapsed="false">
      <c r="I46" s="0"/>
      <c r="J46" s="0"/>
      <c r="K46" s="0"/>
      <c r="L46" s="0"/>
      <c r="M46" s="0"/>
      <c r="N46" s="0"/>
      <c r="O46" s="0"/>
    </row>
    <row r="47" customFormat="false" ht="12.75" hidden="false" customHeight="false" outlineLevel="0" collapsed="false">
      <c r="I47" s="0"/>
      <c r="J47" s="0"/>
      <c r="K47" s="0"/>
      <c r="L47" s="0"/>
      <c r="M47" s="0"/>
      <c r="N47" s="0"/>
      <c r="O47" s="0"/>
    </row>
    <row r="48" customFormat="false" ht="12.75" hidden="false" customHeight="false" outlineLevel="0" collapsed="false">
      <c r="I48" s="0"/>
      <c r="J48" s="0"/>
      <c r="K48" s="0"/>
      <c r="L48" s="0"/>
      <c r="M48" s="0"/>
      <c r="N48" s="0"/>
      <c r="O48" s="0"/>
    </row>
    <row r="49" customFormat="false" ht="12.75" hidden="false" customHeight="false" outlineLevel="0" collapsed="false">
      <c r="I49" s="0"/>
      <c r="J49" s="0"/>
      <c r="K49" s="0"/>
      <c r="L49" s="0"/>
      <c r="M49" s="0"/>
      <c r="N49" s="0"/>
      <c r="O49" s="0"/>
    </row>
    <row r="50" customFormat="false" ht="12.75" hidden="false" customHeight="false" outlineLevel="0" collapsed="false">
      <c r="I50" s="0"/>
      <c r="J50" s="0"/>
      <c r="K50" s="0"/>
      <c r="L50" s="0"/>
      <c r="M50" s="0"/>
      <c r="N50" s="0"/>
      <c r="O50" s="0"/>
    </row>
    <row r="51" customFormat="false" ht="12.75" hidden="false" customHeight="false" outlineLevel="0" collapsed="false">
      <c r="I51" s="0"/>
      <c r="J51" s="0"/>
      <c r="K51" s="0"/>
      <c r="L51" s="0"/>
      <c r="M51" s="0"/>
      <c r="N51" s="0"/>
      <c r="O51" s="0"/>
    </row>
    <row r="52" customFormat="false" ht="12.75" hidden="false" customHeight="false" outlineLevel="0" collapsed="false">
      <c r="I52" s="0"/>
      <c r="J52" s="0"/>
      <c r="K52" s="0"/>
      <c r="L52" s="0"/>
      <c r="M52" s="0"/>
      <c r="N52" s="0"/>
      <c r="O52" s="0"/>
    </row>
    <row r="53" customFormat="false" ht="12.75" hidden="false" customHeight="false" outlineLevel="0" collapsed="false">
      <c r="I53" s="0"/>
      <c r="J53" s="0"/>
      <c r="K53" s="0"/>
      <c r="L53" s="0"/>
      <c r="M53" s="0"/>
      <c r="N53" s="0"/>
      <c r="O53" s="0"/>
    </row>
    <row r="54" customFormat="false" ht="12.75" hidden="false" customHeight="false" outlineLevel="0" collapsed="false">
      <c r="I54" s="0"/>
      <c r="J54" s="0"/>
      <c r="K54" s="0"/>
      <c r="L54" s="0"/>
      <c r="M54" s="0"/>
      <c r="N54" s="0"/>
      <c r="O54" s="0"/>
    </row>
    <row r="55" customFormat="false" ht="12.75" hidden="false" customHeight="false" outlineLevel="0" collapsed="false">
      <c r="I55" s="0"/>
      <c r="J55" s="0"/>
      <c r="K55" s="0"/>
      <c r="L55" s="0"/>
      <c r="M55" s="0"/>
      <c r="N55" s="0"/>
      <c r="O55" s="0"/>
    </row>
    <row r="56" customFormat="false" ht="12.75" hidden="false" customHeight="false" outlineLevel="0" collapsed="false">
      <c r="I56" s="0"/>
      <c r="J56" s="0"/>
      <c r="K56" s="0"/>
      <c r="L56" s="0"/>
      <c r="M56" s="0"/>
      <c r="N56" s="0"/>
      <c r="O56" s="0"/>
    </row>
    <row r="57" customFormat="false" ht="12.75" hidden="false" customHeight="false" outlineLevel="0" collapsed="false">
      <c r="I57" s="0"/>
      <c r="J57" s="0"/>
      <c r="K57" s="0"/>
      <c r="L57" s="0"/>
      <c r="M57" s="0"/>
      <c r="N57" s="0"/>
      <c r="O57" s="0"/>
    </row>
    <row r="58" customFormat="false" ht="12.75" hidden="false" customHeight="false" outlineLevel="0" collapsed="false">
      <c r="B58" s="80"/>
      <c r="I58" s="0"/>
      <c r="J58" s="0"/>
      <c r="K58" s="0"/>
      <c r="L58" s="0"/>
      <c r="M58" s="0"/>
      <c r="N58" s="0"/>
      <c r="O58" s="0"/>
    </row>
    <row r="59" s="12" customFormat="true" ht="12.75" hidden="false" customHeight="false" outlineLevel="0" collapsed="false">
      <c r="I59" s="0"/>
      <c r="J59" s="0"/>
      <c r="K59" s="0"/>
      <c r="L59" s="0"/>
      <c r="M59" s="0"/>
      <c r="N59" s="0"/>
      <c r="O59" s="0"/>
    </row>
    <row r="60" s="12" customFormat="true" ht="12.75" hidden="false" customHeight="false" outlineLevel="0" collapsed="false">
      <c r="I60" s="0"/>
      <c r="J60" s="0"/>
      <c r="K60" s="0"/>
      <c r="L60" s="0"/>
      <c r="M60" s="0"/>
      <c r="N60" s="0"/>
      <c r="O60" s="0"/>
    </row>
    <row r="61" customFormat="false" ht="12.75" hidden="false" customHeight="false" outlineLevel="0" collapsed="false">
      <c r="I61" s="0"/>
      <c r="J61" s="0"/>
      <c r="K61" s="0"/>
      <c r="L61" s="0"/>
      <c r="M61" s="0"/>
      <c r="N61" s="0"/>
      <c r="O61" s="0"/>
    </row>
    <row r="62" customFormat="false" ht="12.75" hidden="false" customHeight="false" outlineLevel="0" collapsed="false">
      <c r="I62" s="0"/>
      <c r="J62" s="0"/>
      <c r="K62" s="0"/>
      <c r="L62" s="0"/>
      <c r="M62" s="0"/>
      <c r="N62" s="0"/>
      <c r="O62" s="0"/>
    </row>
    <row r="63" customFormat="false" ht="12.75" hidden="false" customHeight="false" outlineLevel="0" collapsed="false">
      <c r="I63" s="0"/>
      <c r="J63" s="0"/>
      <c r="K63" s="0"/>
      <c r="L63" s="0"/>
      <c r="M63" s="0"/>
      <c r="N63" s="0"/>
      <c r="O63" s="0"/>
    </row>
    <row r="64" customFormat="false" ht="12.75" hidden="false" customHeight="false" outlineLevel="0" collapsed="false">
      <c r="I64" s="0"/>
      <c r="J64" s="0"/>
      <c r="K64" s="0"/>
      <c r="L64" s="0"/>
      <c r="M64" s="0"/>
      <c r="N64" s="0"/>
      <c r="O64" s="0"/>
    </row>
    <row r="65" customFormat="false" ht="12.75" hidden="false" customHeight="false" outlineLevel="0" collapsed="false">
      <c r="I65" s="0"/>
      <c r="J65" s="0"/>
      <c r="K65" s="0"/>
      <c r="L65" s="0"/>
      <c r="M65" s="0"/>
      <c r="N65" s="0"/>
      <c r="O65" s="0"/>
    </row>
    <row r="66" customFormat="false" ht="12.75" hidden="false" customHeight="false" outlineLevel="0" collapsed="false">
      <c r="I66" s="0"/>
      <c r="J66" s="0"/>
      <c r="K66" s="0"/>
      <c r="L66" s="0"/>
      <c r="M66" s="0"/>
      <c r="N66" s="0"/>
      <c r="O66" s="0"/>
    </row>
    <row r="67" customFormat="false" ht="12.75" hidden="false" customHeight="false" outlineLevel="0" collapsed="false">
      <c r="I67" s="0"/>
      <c r="J67" s="0"/>
      <c r="K67" s="0"/>
      <c r="L67" s="0"/>
      <c r="M67" s="0"/>
      <c r="N67" s="0"/>
      <c r="O67" s="0"/>
    </row>
    <row r="68" customFormat="false" ht="12.75" hidden="false" customHeight="false" outlineLevel="0" collapsed="false">
      <c r="I68" s="0"/>
      <c r="J68" s="0"/>
      <c r="K68" s="0"/>
      <c r="L68" s="0"/>
      <c r="M68" s="0"/>
      <c r="N68" s="0"/>
      <c r="O68" s="0"/>
    </row>
    <row r="69" customFormat="false" ht="12.75" hidden="false" customHeight="false" outlineLevel="0" collapsed="false">
      <c r="B69" s="80"/>
      <c r="I69" s="0"/>
      <c r="J69" s="0"/>
      <c r="K69" s="0"/>
      <c r="L69" s="0"/>
      <c r="M69" s="0"/>
      <c r="N69" s="0"/>
      <c r="O69" s="0"/>
    </row>
    <row r="70" s="12" customFormat="true" ht="12.75" hidden="false" customHeight="false" outlineLevel="0" collapsed="false">
      <c r="I70" s="0"/>
      <c r="J70" s="0"/>
      <c r="K70" s="0"/>
      <c r="L70" s="0"/>
      <c r="M70" s="0"/>
      <c r="N70" s="0"/>
      <c r="O70" s="0"/>
    </row>
    <row r="71" s="12" customFormat="true" ht="12.75" hidden="false" customHeight="false" outlineLevel="0" collapsed="false">
      <c r="I71" s="0"/>
      <c r="J71" s="0"/>
      <c r="K71" s="0"/>
      <c r="L71" s="0"/>
      <c r="M71" s="0"/>
      <c r="N71" s="0"/>
      <c r="O71" s="0"/>
    </row>
    <row r="72" customFormat="false" ht="12.75" hidden="false" customHeight="false" outlineLevel="0" collapsed="false">
      <c r="B72" s="80"/>
      <c r="I72" s="0"/>
      <c r="J72" s="0"/>
      <c r="K72" s="0"/>
      <c r="L72" s="0"/>
      <c r="M72" s="0"/>
      <c r="N72" s="0"/>
      <c r="O72" s="0"/>
    </row>
    <row r="73" customFormat="false" ht="12.75" hidden="false" customHeight="false" outlineLevel="0" collapsed="false">
      <c r="B73" s="80"/>
      <c r="I73" s="0"/>
      <c r="J73" s="0"/>
      <c r="K73" s="0"/>
      <c r="L73" s="0"/>
      <c r="M73" s="0"/>
      <c r="N73" s="0"/>
      <c r="O73" s="0"/>
    </row>
    <row r="74" customFormat="false" ht="12.75" hidden="false" customHeight="false" outlineLevel="0" collapsed="false">
      <c r="B74" s="80"/>
      <c r="I74" s="0"/>
      <c r="J74" s="0"/>
      <c r="K74" s="0"/>
      <c r="L74" s="0"/>
      <c r="M74" s="0"/>
      <c r="N74" s="0"/>
      <c r="O74" s="0"/>
    </row>
    <row r="75" customFormat="false" ht="12.75" hidden="false" customHeight="false" outlineLevel="0" collapsed="false">
      <c r="B75" s="80"/>
      <c r="I75" s="0"/>
      <c r="J75" s="0"/>
      <c r="K75" s="0"/>
      <c r="L75" s="0"/>
      <c r="M75" s="0"/>
      <c r="N75" s="0"/>
      <c r="O75" s="0"/>
    </row>
    <row r="76" customFormat="false" ht="12.75" hidden="false" customHeight="false" outlineLevel="0" collapsed="false">
      <c r="B76" s="80"/>
      <c r="I76" s="0"/>
      <c r="J76" s="0"/>
      <c r="K76" s="0"/>
      <c r="L76" s="0"/>
      <c r="M76" s="0"/>
      <c r="N76" s="0"/>
      <c r="O76" s="0"/>
    </row>
    <row r="77" customFormat="false" ht="12.75" hidden="false" customHeight="false" outlineLevel="0" collapsed="false">
      <c r="B77" s="80"/>
      <c r="G77" s="80"/>
      <c r="I77" s="0"/>
      <c r="J77" s="0"/>
      <c r="K77" s="0"/>
      <c r="L77" s="0"/>
      <c r="M77" s="0"/>
      <c r="N77" s="0"/>
      <c r="O77" s="0"/>
    </row>
    <row r="78" customFormat="false" ht="12.75" hidden="false" customHeight="false" outlineLevel="0" collapsed="false">
      <c r="B78" s="80"/>
      <c r="G78" s="80"/>
      <c r="H78" s="80"/>
      <c r="I78" s="0"/>
      <c r="J78" s="0"/>
      <c r="K78" s="0"/>
      <c r="L78" s="0"/>
      <c r="M78" s="0"/>
      <c r="N78" s="0"/>
      <c r="O78" s="0"/>
    </row>
    <row r="79" customFormat="false" ht="12.75" hidden="false" customHeight="false" outlineLevel="0" collapsed="false">
      <c r="B79" s="80"/>
      <c r="G79" s="80"/>
      <c r="H79" s="80"/>
      <c r="I79" s="0"/>
      <c r="J79" s="0"/>
      <c r="K79" s="0"/>
      <c r="L79" s="0"/>
      <c r="M79" s="0"/>
      <c r="N79" s="0"/>
      <c r="O79" s="0"/>
    </row>
    <row r="80" customFormat="false" ht="12.75" hidden="false" customHeight="false" outlineLevel="0" collapsed="false">
      <c r="B80" s="80"/>
      <c r="I80" s="0"/>
      <c r="J80" s="0"/>
      <c r="K80" s="0"/>
      <c r="L80" s="0"/>
      <c r="M80" s="0"/>
      <c r="N80" s="0"/>
      <c r="O80" s="0"/>
    </row>
    <row r="81" s="12" customFormat="true" ht="12.75" hidden="false" customHeight="false" outlineLevel="0" collapsed="false">
      <c r="I81" s="0"/>
      <c r="J81" s="0"/>
      <c r="K81" s="0"/>
      <c r="L81" s="0"/>
      <c r="M81" s="0"/>
      <c r="N81" s="0"/>
      <c r="O81" s="0"/>
    </row>
    <row r="82" s="12" customFormat="true" ht="12.75" hidden="false" customHeight="false" outlineLevel="0" collapsed="false">
      <c r="I82" s="0"/>
      <c r="J82" s="0"/>
      <c r="K82" s="0"/>
      <c r="L82" s="0"/>
      <c r="M82" s="0"/>
      <c r="N82" s="0"/>
      <c r="O82" s="0"/>
    </row>
    <row r="83" customFormat="false" ht="12.75" hidden="false" customHeight="false" outlineLevel="0" collapsed="false">
      <c r="I83" s="0"/>
      <c r="J83" s="0"/>
      <c r="K83" s="0"/>
      <c r="L83" s="0"/>
      <c r="M83" s="0"/>
      <c r="N83" s="0"/>
      <c r="O83" s="0"/>
    </row>
    <row r="84" customFormat="false" ht="12.75" hidden="false" customHeight="false" outlineLevel="0" collapsed="false">
      <c r="I84" s="0"/>
      <c r="J84" s="0"/>
      <c r="K84" s="0"/>
      <c r="L84" s="0"/>
      <c r="M84" s="0"/>
      <c r="N84" s="0"/>
      <c r="O84" s="0"/>
    </row>
    <row r="85" customFormat="false" ht="12.75" hidden="false" customHeight="false" outlineLevel="0" collapsed="false">
      <c r="I85" s="0"/>
      <c r="J85" s="0"/>
      <c r="K85" s="0"/>
      <c r="L85" s="0"/>
      <c r="M85" s="0"/>
      <c r="N85" s="0"/>
      <c r="O85" s="0"/>
    </row>
    <row r="86" customFormat="false" ht="12.75" hidden="false" customHeight="false" outlineLevel="0" collapsed="false">
      <c r="I86" s="0"/>
      <c r="J86" s="0"/>
      <c r="K86" s="0"/>
      <c r="L86" s="0"/>
      <c r="M86" s="0"/>
      <c r="N86" s="0"/>
      <c r="O86" s="0"/>
    </row>
    <row r="87" customFormat="false" ht="12.75" hidden="false" customHeight="false" outlineLevel="0" collapsed="false">
      <c r="I87" s="0"/>
      <c r="J87" s="0"/>
      <c r="K87" s="0"/>
      <c r="L87" s="0"/>
      <c r="M87" s="0"/>
      <c r="N87" s="0"/>
      <c r="O87" s="0"/>
    </row>
    <row r="88" customFormat="false" ht="12.75" hidden="false" customHeight="false" outlineLevel="0" collapsed="false">
      <c r="I88" s="0"/>
      <c r="J88" s="0"/>
      <c r="K88" s="0"/>
      <c r="L88" s="0"/>
      <c r="M88" s="0"/>
      <c r="N88" s="0"/>
      <c r="O88" s="0"/>
    </row>
    <row r="89" customFormat="false" ht="12.75" hidden="false" customHeight="false" outlineLevel="0" collapsed="false">
      <c r="I89" s="0"/>
      <c r="J89" s="0"/>
      <c r="K89" s="0"/>
      <c r="L89" s="0"/>
      <c r="M89" s="0"/>
      <c r="N89" s="0"/>
      <c r="O89" s="0"/>
    </row>
    <row r="90" customFormat="false" ht="12.75" hidden="false" customHeight="false" outlineLevel="0" collapsed="false">
      <c r="I90" s="0"/>
      <c r="J90" s="0"/>
      <c r="K90" s="0"/>
      <c r="L90" s="0"/>
      <c r="M90" s="0"/>
      <c r="N90" s="0"/>
      <c r="O90" s="0"/>
    </row>
    <row r="91" customFormat="false" ht="12.75" hidden="false" customHeight="false" outlineLevel="0" collapsed="false">
      <c r="B91" s="80"/>
      <c r="C91" s="80"/>
      <c r="I91" s="0"/>
      <c r="J91" s="0"/>
      <c r="K91" s="0"/>
      <c r="L91" s="0"/>
      <c r="M91" s="0"/>
      <c r="N91" s="0"/>
      <c r="O91" s="0"/>
    </row>
    <row r="92" s="12" customFormat="true" ht="12.75" hidden="false" customHeight="false" outlineLevel="0" collapsed="false">
      <c r="I92" s="0"/>
      <c r="J92" s="0"/>
      <c r="K92" s="0"/>
      <c r="L92" s="0"/>
      <c r="M92" s="0"/>
      <c r="N92" s="0"/>
      <c r="O92" s="0"/>
    </row>
    <row r="93" s="12" customFormat="true" ht="12.75" hidden="false" customHeight="false" outlineLevel="0" collapsed="false">
      <c r="I93" s="0"/>
      <c r="J93" s="0"/>
      <c r="K93" s="0"/>
      <c r="L93" s="0"/>
      <c r="M93" s="0"/>
      <c r="N93" s="0"/>
      <c r="O93" s="0"/>
    </row>
    <row r="94" customFormat="false" ht="12.75" hidden="false" customHeight="false" outlineLevel="0" collapsed="false">
      <c r="I94" s="0"/>
      <c r="J94" s="0"/>
      <c r="K94" s="0"/>
      <c r="L94" s="0"/>
      <c r="M94" s="0"/>
      <c r="N94" s="0"/>
      <c r="O94" s="0"/>
    </row>
    <row r="95" customFormat="false" ht="12.75" hidden="false" customHeight="false" outlineLevel="0" collapsed="false">
      <c r="I95" s="0"/>
      <c r="J95" s="0"/>
      <c r="K95" s="0"/>
      <c r="L95" s="0"/>
      <c r="M95" s="0"/>
      <c r="N95" s="0"/>
      <c r="O95" s="0"/>
    </row>
    <row r="96" customFormat="false" ht="12.75" hidden="false" customHeight="false" outlineLevel="0" collapsed="false">
      <c r="I96" s="0"/>
      <c r="J96" s="0"/>
      <c r="K96" s="0"/>
      <c r="L96" s="0"/>
      <c r="M96" s="0"/>
      <c r="N96" s="0"/>
      <c r="O96" s="0"/>
    </row>
    <row r="97" customFormat="false" ht="12.75" hidden="false" customHeight="false" outlineLevel="0" collapsed="false">
      <c r="I97" s="0"/>
      <c r="J97" s="0"/>
      <c r="K97" s="0"/>
      <c r="L97" s="0"/>
      <c r="M97" s="0"/>
      <c r="N97" s="0"/>
      <c r="O97" s="0"/>
    </row>
    <row r="98" customFormat="false" ht="12.75" hidden="false" customHeight="false" outlineLevel="0" collapsed="false">
      <c r="I98" s="0"/>
      <c r="J98" s="0"/>
      <c r="K98" s="0"/>
      <c r="L98" s="0"/>
      <c r="M98" s="0"/>
      <c r="N98" s="0"/>
      <c r="O98" s="0"/>
    </row>
    <row r="99" customFormat="false" ht="12.75" hidden="false" customHeight="false" outlineLevel="0" collapsed="false">
      <c r="I99" s="0"/>
      <c r="J99" s="0"/>
      <c r="K99" s="0"/>
      <c r="L99" s="0"/>
      <c r="M99" s="0"/>
      <c r="N99" s="0"/>
      <c r="O99" s="0"/>
    </row>
    <row r="100" customFormat="false" ht="12.75" hidden="false" customHeight="false" outlineLevel="0" collapsed="false">
      <c r="I100" s="0"/>
      <c r="J100" s="0"/>
      <c r="K100" s="0"/>
      <c r="L100" s="0"/>
      <c r="M100" s="0"/>
      <c r="N100" s="0"/>
      <c r="O100" s="0"/>
    </row>
    <row r="101" customFormat="false" ht="12.75" hidden="false" customHeight="false" outlineLevel="0" collapsed="false">
      <c r="I101" s="0"/>
      <c r="J101" s="0"/>
      <c r="K101" s="0"/>
      <c r="L101" s="0"/>
      <c r="M101" s="0"/>
      <c r="N101" s="0"/>
      <c r="O101" s="0"/>
    </row>
    <row r="102" customFormat="false" ht="12.75" hidden="false" customHeight="false" outlineLevel="0" collapsed="false">
      <c r="I102" s="0"/>
      <c r="J102" s="0"/>
      <c r="K102" s="0"/>
      <c r="L102" s="0"/>
      <c r="M102" s="0"/>
      <c r="N102" s="0"/>
      <c r="O102" s="0"/>
    </row>
    <row r="103" customFormat="false" ht="12.75" hidden="false" customHeight="false" outlineLevel="0" collapsed="false">
      <c r="I103" s="0"/>
      <c r="J103" s="0"/>
      <c r="K103" s="0"/>
      <c r="L103" s="0"/>
      <c r="M103" s="0"/>
      <c r="N103" s="0"/>
      <c r="O103" s="0"/>
    </row>
    <row r="104" customFormat="false" ht="12.75" hidden="false" customHeight="false" outlineLevel="0" collapsed="false">
      <c r="I104" s="0"/>
      <c r="J104" s="0"/>
      <c r="K104" s="0"/>
      <c r="L104" s="0"/>
      <c r="M104" s="0"/>
      <c r="N104" s="0"/>
      <c r="O104" s="0"/>
    </row>
    <row r="105" customFormat="false" ht="12.75" hidden="false" customHeight="false" outlineLevel="0" collapsed="false">
      <c r="C105" s="80"/>
      <c r="I105" s="0"/>
      <c r="J105" s="0"/>
      <c r="K105" s="0"/>
      <c r="L105" s="0"/>
      <c r="M105" s="0"/>
      <c r="N105" s="0"/>
      <c r="O105" s="0"/>
    </row>
    <row r="106" customFormat="false" ht="12.75" hidden="false" customHeight="false" outlineLevel="0" collapsed="false">
      <c r="C106" s="80"/>
      <c r="I106" s="0"/>
      <c r="J106" s="0"/>
      <c r="K106" s="0"/>
      <c r="L106" s="0"/>
      <c r="M106" s="0"/>
      <c r="N106" s="0"/>
      <c r="O106" s="0"/>
    </row>
    <row r="107" customFormat="false" ht="12.75" hidden="false" customHeight="false" outlineLevel="0" collapsed="false">
      <c r="C107" s="80"/>
      <c r="I107" s="0"/>
      <c r="J107" s="0"/>
      <c r="K107" s="0"/>
      <c r="L107" s="0"/>
      <c r="M107" s="0"/>
      <c r="N107" s="0"/>
      <c r="O107" s="0"/>
    </row>
    <row r="108" customFormat="false" ht="12.75" hidden="false" customHeight="false" outlineLevel="0" collapsed="false">
      <c r="C108" s="80"/>
      <c r="I108" s="0"/>
      <c r="J108" s="0"/>
      <c r="K108" s="0"/>
      <c r="L108" s="0"/>
      <c r="M108" s="0"/>
      <c r="N108" s="0"/>
      <c r="O108" s="0"/>
    </row>
    <row r="109" customFormat="false" ht="12.75" hidden="false" customHeight="false" outlineLevel="0" collapsed="false">
      <c r="C109" s="80"/>
      <c r="I109" s="0"/>
      <c r="J109" s="0"/>
      <c r="K109" s="0"/>
      <c r="L109" s="0"/>
      <c r="M109" s="0"/>
      <c r="N109" s="0"/>
      <c r="O109" s="0"/>
    </row>
    <row r="110" customFormat="false" ht="12.75" hidden="false" customHeight="false" outlineLevel="0" collapsed="false">
      <c r="C110" s="80"/>
      <c r="I110" s="0"/>
      <c r="J110" s="0"/>
      <c r="K110" s="0"/>
      <c r="L110" s="0"/>
      <c r="M110" s="0"/>
      <c r="N110" s="0"/>
      <c r="O110" s="0"/>
    </row>
    <row r="111" customFormat="false" ht="12.75" hidden="false" customHeight="false" outlineLevel="0" collapsed="false">
      <c r="C111" s="80"/>
      <c r="I111" s="0"/>
      <c r="J111" s="0"/>
      <c r="K111" s="0"/>
      <c r="L111" s="0"/>
      <c r="M111" s="0"/>
      <c r="N111" s="0"/>
      <c r="O111" s="0"/>
    </row>
    <row r="112" customFormat="false" ht="12.75" hidden="false" customHeight="false" outlineLevel="0" collapsed="false">
      <c r="C112" s="80"/>
      <c r="I112" s="0"/>
      <c r="J112" s="0"/>
      <c r="K112" s="0"/>
      <c r="L112" s="0"/>
      <c r="M112" s="0"/>
      <c r="N112" s="0"/>
      <c r="O112" s="0"/>
    </row>
    <row r="113" customFormat="false" ht="12.75" hidden="false" customHeight="false" outlineLevel="0" collapsed="false">
      <c r="I113" s="0"/>
      <c r="J113" s="0"/>
      <c r="K113" s="0"/>
      <c r="L113" s="0"/>
      <c r="M113" s="0"/>
      <c r="N113" s="0"/>
      <c r="O113" s="0"/>
    </row>
    <row r="114" customFormat="false" ht="12.75" hidden="false" customHeight="false" outlineLevel="0" collapsed="false">
      <c r="I114" s="0"/>
      <c r="J114" s="0"/>
      <c r="K114" s="0"/>
      <c r="L114" s="0"/>
      <c r="M114" s="0"/>
      <c r="N114" s="0"/>
      <c r="O114" s="0"/>
    </row>
    <row r="115" customFormat="false" ht="12.75" hidden="false" customHeight="false" outlineLevel="0" collapsed="false">
      <c r="I115" s="0"/>
      <c r="J115" s="0"/>
      <c r="K115" s="0"/>
      <c r="L115" s="0"/>
      <c r="M115" s="0"/>
      <c r="N115" s="0"/>
      <c r="O115" s="0"/>
    </row>
    <row r="116" customFormat="false" ht="12.75" hidden="false" customHeight="false" outlineLevel="0" collapsed="false">
      <c r="I116" s="0"/>
      <c r="J116" s="0"/>
      <c r="K116" s="0"/>
      <c r="L116" s="0"/>
      <c r="M116" s="0"/>
      <c r="N116" s="0"/>
      <c r="O116" s="0"/>
    </row>
    <row r="117" customFormat="false" ht="12.75" hidden="false" customHeight="false" outlineLevel="0" collapsed="false">
      <c r="I117" s="0"/>
      <c r="J117" s="0"/>
      <c r="K117" s="0"/>
      <c r="L117" s="0"/>
      <c r="M117" s="0"/>
      <c r="N117" s="0"/>
      <c r="O117" s="0"/>
    </row>
    <row r="118" customFormat="false" ht="12.75" hidden="false" customHeight="false" outlineLevel="0" collapsed="false">
      <c r="I118" s="0"/>
      <c r="J118" s="0"/>
      <c r="K118" s="0"/>
      <c r="L118" s="0"/>
      <c r="M118" s="0"/>
      <c r="N118" s="0"/>
      <c r="O118" s="0"/>
    </row>
    <row r="119" customFormat="false" ht="12.75" hidden="false" customHeight="false" outlineLevel="0" collapsed="false">
      <c r="I119" s="0"/>
      <c r="J119" s="0"/>
      <c r="K119" s="0"/>
      <c r="L119" s="0"/>
      <c r="M119" s="0"/>
      <c r="N119" s="0"/>
      <c r="O119" s="0"/>
    </row>
    <row r="120" customFormat="false" ht="12.75" hidden="false" customHeight="false" outlineLevel="0" collapsed="false">
      <c r="I120" s="0"/>
      <c r="J120" s="0"/>
      <c r="K120" s="0"/>
      <c r="L120" s="0"/>
      <c r="M120" s="0"/>
      <c r="N120" s="0"/>
      <c r="O120" s="0"/>
    </row>
    <row r="121" customFormat="false" ht="12.75" hidden="false" customHeight="false" outlineLevel="0" collapsed="false">
      <c r="I121" s="0"/>
      <c r="J121" s="0"/>
      <c r="K121" s="0"/>
      <c r="L121" s="0"/>
      <c r="M121" s="0"/>
      <c r="N121" s="0"/>
      <c r="O121" s="0"/>
    </row>
    <row r="122" customFormat="false" ht="12.75" hidden="false" customHeight="false" outlineLevel="0" collapsed="false">
      <c r="I122" s="0"/>
      <c r="J122" s="0"/>
      <c r="K122" s="0"/>
      <c r="L122" s="0"/>
      <c r="M122" s="0"/>
      <c r="N122" s="0"/>
      <c r="O122" s="0"/>
    </row>
    <row r="123" customFormat="false" ht="12.75" hidden="false" customHeight="false" outlineLevel="0" collapsed="false">
      <c r="I123" s="0"/>
      <c r="J123" s="0"/>
      <c r="K123" s="0"/>
      <c r="L123" s="0"/>
      <c r="M123" s="0"/>
      <c r="N123" s="0"/>
      <c r="O123" s="0"/>
    </row>
    <row r="124" customFormat="false" ht="12.75" hidden="false" customHeight="false" outlineLevel="0" collapsed="false">
      <c r="I124" s="0"/>
      <c r="J124" s="0"/>
      <c r="K124" s="0"/>
      <c r="L124" s="0"/>
      <c r="M124" s="0"/>
      <c r="N124" s="0"/>
      <c r="O124" s="0"/>
    </row>
    <row r="125" customFormat="false" ht="12.75" hidden="false" customHeight="false" outlineLevel="0" collapsed="false">
      <c r="I125" s="0"/>
      <c r="J125" s="0"/>
      <c r="K125" s="0"/>
      <c r="L125" s="0"/>
      <c r="M125" s="0"/>
      <c r="N125" s="0"/>
      <c r="O125" s="0"/>
    </row>
    <row r="126" customFormat="false" ht="12.75" hidden="false" customHeight="false" outlineLevel="0" collapsed="false">
      <c r="I126" s="0"/>
      <c r="J126" s="0"/>
      <c r="K126" s="0"/>
      <c r="L126" s="0"/>
      <c r="M126" s="0"/>
      <c r="N126" s="0"/>
      <c r="O126" s="0"/>
    </row>
    <row r="127" customFormat="false" ht="12.75" hidden="false" customHeight="false" outlineLevel="0" collapsed="false">
      <c r="I127" s="0"/>
      <c r="J127" s="0"/>
      <c r="K127" s="0"/>
      <c r="L127" s="0"/>
      <c r="M127" s="0"/>
      <c r="N127" s="0"/>
      <c r="O127" s="0"/>
    </row>
    <row r="128" customFormat="false" ht="12.75" hidden="false" customHeight="false" outlineLevel="0" collapsed="false">
      <c r="I128" s="0"/>
      <c r="J128" s="0"/>
      <c r="K128" s="0"/>
      <c r="L128" s="0"/>
      <c r="M128" s="0"/>
      <c r="N128" s="0"/>
      <c r="O128" s="0"/>
    </row>
    <row r="129" customFormat="false" ht="12.75" hidden="false" customHeight="false" outlineLevel="0" collapsed="false">
      <c r="I129" s="0"/>
      <c r="J129" s="0"/>
      <c r="K129" s="0"/>
      <c r="L129" s="0"/>
      <c r="M129" s="0"/>
      <c r="N129" s="0"/>
      <c r="O129" s="0"/>
    </row>
    <row r="130" customFormat="false" ht="12.75" hidden="false" customHeight="false" outlineLevel="0" collapsed="false">
      <c r="I130" s="0"/>
      <c r="J130" s="0"/>
      <c r="K130" s="0"/>
      <c r="L130" s="0"/>
      <c r="M130" s="0"/>
      <c r="N130" s="0"/>
      <c r="O130" s="0"/>
    </row>
    <row r="131" customFormat="false" ht="12.75" hidden="false" customHeight="false" outlineLevel="0" collapsed="false">
      <c r="I131" s="0"/>
      <c r="J131" s="0"/>
      <c r="K131" s="0"/>
      <c r="L131" s="0"/>
      <c r="M131" s="0"/>
      <c r="N131" s="0"/>
      <c r="O131" s="0"/>
    </row>
    <row r="132" customFormat="false" ht="12.75" hidden="false" customHeight="false" outlineLevel="0" collapsed="false">
      <c r="I132" s="0"/>
      <c r="J132" s="0"/>
      <c r="K132" s="0"/>
      <c r="L132" s="0"/>
      <c r="M132" s="0"/>
      <c r="N132" s="0"/>
      <c r="O132" s="0"/>
    </row>
    <row r="133" customFormat="false" ht="12.75" hidden="false" customHeight="false" outlineLevel="0" collapsed="false">
      <c r="I133" s="0"/>
      <c r="J133" s="0"/>
      <c r="K133" s="0"/>
      <c r="L133" s="0"/>
      <c r="M133" s="0"/>
      <c r="N133" s="0"/>
      <c r="O133" s="0"/>
    </row>
    <row r="134" customFormat="false" ht="12.75" hidden="false" customHeight="false" outlineLevel="0" collapsed="false">
      <c r="I134" s="0"/>
      <c r="J134" s="0"/>
      <c r="K134" s="0"/>
      <c r="L134" s="0"/>
      <c r="M134" s="0"/>
      <c r="N134" s="0"/>
      <c r="O134" s="0"/>
    </row>
    <row r="135" customFormat="false" ht="12.75" hidden="false" customHeight="false" outlineLevel="0" collapsed="false">
      <c r="I135" s="0"/>
      <c r="J135" s="0"/>
      <c r="K135" s="0"/>
      <c r="L135" s="0"/>
      <c r="M135" s="0"/>
      <c r="N135" s="0"/>
      <c r="O135" s="0"/>
    </row>
    <row r="136" customFormat="false" ht="12.75" hidden="false" customHeight="false" outlineLevel="0" collapsed="false">
      <c r="I136" s="0"/>
      <c r="J136" s="0"/>
      <c r="K136" s="0"/>
      <c r="L136" s="0"/>
      <c r="M136" s="0"/>
      <c r="N136" s="0"/>
      <c r="O136" s="0"/>
    </row>
    <row r="137" customFormat="false" ht="12.75" hidden="false" customHeight="false" outlineLevel="0" collapsed="false">
      <c r="I137" s="0"/>
      <c r="J137" s="0"/>
      <c r="K137" s="0"/>
      <c r="L137" s="0"/>
      <c r="M137" s="0"/>
      <c r="N137" s="0"/>
      <c r="O137" s="0"/>
    </row>
    <row r="138" customFormat="false" ht="12.75" hidden="false" customHeight="false" outlineLevel="0" collapsed="false">
      <c r="I138" s="0"/>
      <c r="J138" s="0"/>
      <c r="K138" s="0"/>
      <c r="L138" s="0"/>
      <c r="M138" s="0"/>
      <c r="N138" s="0"/>
      <c r="O138" s="0"/>
    </row>
    <row r="139" customFormat="false" ht="12.75" hidden="false" customHeight="false" outlineLevel="0" collapsed="false">
      <c r="I139" s="0"/>
      <c r="J139" s="0"/>
      <c r="K139" s="0"/>
      <c r="L139" s="0"/>
      <c r="M139" s="0"/>
      <c r="N139" s="0"/>
      <c r="O139" s="0"/>
    </row>
    <row r="140" customFormat="false" ht="12.75" hidden="false" customHeight="false" outlineLevel="0" collapsed="false">
      <c r="I140" s="0"/>
      <c r="J140" s="0"/>
      <c r="K140" s="0"/>
      <c r="L140" s="0"/>
      <c r="M140" s="0"/>
      <c r="N140" s="0"/>
      <c r="O140" s="0"/>
    </row>
    <row r="141" customFormat="false" ht="12.75" hidden="false" customHeight="false" outlineLevel="0" collapsed="false">
      <c r="I141" s="0"/>
      <c r="J141" s="0"/>
      <c r="K141" s="0"/>
      <c r="L141" s="0"/>
      <c r="M141" s="0"/>
      <c r="N141" s="0"/>
      <c r="O141" s="0"/>
    </row>
    <row r="142" customFormat="false" ht="12.75" hidden="false" customHeight="false" outlineLevel="0" collapsed="false">
      <c r="I142" s="0"/>
      <c r="J142" s="0"/>
      <c r="K142" s="0"/>
      <c r="L142" s="0"/>
      <c r="M142" s="0"/>
      <c r="N142" s="0"/>
      <c r="O142" s="0"/>
    </row>
    <row r="143" customFormat="false" ht="12.75" hidden="false" customHeight="false" outlineLevel="0" collapsed="false">
      <c r="I143" s="0"/>
      <c r="J143" s="0"/>
      <c r="K143" s="0"/>
      <c r="L143" s="0"/>
      <c r="M143" s="0"/>
      <c r="N143" s="0"/>
      <c r="O143" s="0"/>
    </row>
    <row r="144" customFormat="false" ht="12.75" hidden="false" customHeight="false" outlineLevel="0" collapsed="false">
      <c r="I144" s="0"/>
      <c r="J144" s="0"/>
      <c r="K144" s="0"/>
      <c r="L144" s="0"/>
      <c r="M144" s="0"/>
      <c r="N144" s="0"/>
      <c r="O144" s="0"/>
    </row>
    <row r="145" customFormat="false" ht="12.75" hidden="false" customHeight="false" outlineLevel="0" collapsed="false">
      <c r="I145" s="0"/>
      <c r="J145" s="0"/>
      <c r="K145" s="0"/>
      <c r="L145" s="0"/>
      <c r="M145" s="0"/>
      <c r="N145" s="0"/>
      <c r="O145" s="0"/>
    </row>
    <row r="146" customFormat="false" ht="12.75" hidden="false" customHeight="false" outlineLevel="0" collapsed="false">
      <c r="I146" s="0"/>
      <c r="J146" s="0"/>
      <c r="K146" s="0"/>
      <c r="L146" s="0"/>
      <c r="M146" s="0"/>
      <c r="N146" s="0"/>
      <c r="O146" s="0"/>
    </row>
    <row r="147" customFormat="false" ht="12.75" hidden="false" customHeight="false" outlineLevel="0" collapsed="false">
      <c r="I147" s="0"/>
      <c r="J147" s="0"/>
      <c r="K147" s="0"/>
      <c r="L147" s="0"/>
      <c r="M147" s="0"/>
      <c r="N147" s="0"/>
      <c r="O147" s="0"/>
    </row>
    <row r="148" customFormat="false" ht="12.75" hidden="false" customHeight="false" outlineLevel="0" collapsed="false">
      <c r="I148" s="0"/>
      <c r="J148" s="0"/>
      <c r="K148" s="0"/>
      <c r="L148" s="0"/>
      <c r="M148" s="0"/>
      <c r="N148" s="0"/>
      <c r="O148" s="0"/>
    </row>
    <row r="149" customFormat="false" ht="12.75" hidden="false" customHeight="false" outlineLevel="0" collapsed="false">
      <c r="I149" s="0"/>
      <c r="J149" s="0"/>
      <c r="K149" s="0"/>
      <c r="L149" s="0"/>
      <c r="M149" s="0"/>
      <c r="N149" s="0"/>
      <c r="O149" s="0"/>
    </row>
    <row r="150" customFormat="false" ht="12.75" hidden="false" customHeight="false" outlineLevel="0" collapsed="false">
      <c r="I150" s="0"/>
      <c r="J150" s="0"/>
      <c r="K150" s="0"/>
      <c r="L150" s="0"/>
      <c r="M150" s="0"/>
      <c r="N150" s="0"/>
      <c r="O150" s="0"/>
    </row>
    <row r="151" customFormat="false" ht="12.75" hidden="false" customHeight="false" outlineLevel="0" collapsed="false">
      <c r="I151" s="0"/>
      <c r="J151" s="0"/>
      <c r="K151" s="0"/>
      <c r="L151" s="0"/>
      <c r="M151" s="0"/>
      <c r="N151" s="0"/>
      <c r="O151" s="0"/>
    </row>
    <row r="152" customFormat="false" ht="12.75" hidden="false" customHeight="false" outlineLevel="0" collapsed="false">
      <c r="I152" s="0"/>
      <c r="J152" s="0"/>
      <c r="K152" s="0"/>
      <c r="L152" s="0"/>
      <c r="M152" s="0"/>
      <c r="N152" s="0"/>
      <c r="O152" s="0"/>
    </row>
    <row r="153" customFormat="false" ht="12.75" hidden="false" customHeight="false" outlineLevel="0" collapsed="false">
      <c r="I153" s="0"/>
      <c r="J153" s="0"/>
      <c r="K153" s="0"/>
      <c r="L153" s="0"/>
      <c r="M153" s="0"/>
      <c r="N153" s="0"/>
      <c r="O153" s="0"/>
    </row>
    <row r="154" customFormat="false" ht="12.75" hidden="false" customHeight="false" outlineLevel="0" collapsed="false">
      <c r="I154" s="0"/>
      <c r="J154" s="0"/>
      <c r="K154" s="0"/>
      <c r="L154" s="0"/>
      <c r="M154" s="0"/>
      <c r="N154" s="0"/>
      <c r="O154" s="0"/>
    </row>
    <row r="155" customFormat="false" ht="12.75" hidden="false" customHeight="false" outlineLevel="0" collapsed="false">
      <c r="I155" s="0"/>
      <c r="J155" s="0"/>
      <c r="K155" s="0"/>
      <c r="L155" s="0"/>
      <c r="M155" s="0"/>
      <c r="N155" s="0"/>
      <c r="O155" s="0"/>
    </row>
    <row r="156" customFormat="false" ht="12.75" hidden="false" customHeight="false" outlineLevel="0" collapsed="false">
      <c r="I156" s="0"/>
      <c r="J156" s="0"/>
      <c r="K156" s="0"/>
      <c r="L156" s="0"/>
      <c r="M156" s="0"/>
      <c r="N156" s="0"/>
      <c r="O156" s="0"/>
    </row>
    <row r="157" customFormat="false" ht="12.75" hidden="false" customHeight="false" outlineLevel="0" collapsed="false">
      <c r="I157" s="0"/>
      <c r="J157" s="0"/>
      <c r="K157" s="0"/>
      <c r="L157" s="0"/>
      <c r="M157" s="0"/>
      <c r="N157" s="0"/>
      <c r="O157" s="0"/>
    </row>
    <row r="158" customFormat="false" ht="12.75" hidden="false" customHeight="false" outlineLevel="0" collapsed="false">
      <c r="I158" s="0"/>
      <c r="J158" s="0"/>
      <c r="K158" s="0"/>
      <c r="L158" s="0"/>
      <c r="M158" s="0"/>
      <c r="N158" s="0"/>
      <c r="O158" s="0"/>
    </row>
    <row r="159" customFormat="false" ht="12.75" hidden="false" customHeight="false" outlineLevel="0" collapsed="false">
      <c r="I159" s="0"/>
      <c r="J159" s="0"/>
      <c r="K159" s="0"/>
      <c r="L159" s="0"/>
      <c r="M159" s="0"/>
      <c r="N159" s="0"/>
      <c r="O159" s="0"/>
    </row>
    <row r="160" customFormat="false" ht="12.75" hidden="false" customHeight="false" outlineLevel="0" collapsed="false">
      <c r="I160" s="0"/>
      <c r="J160" s="0"/>
      <c r="K160" s="0"/>
      <c r="L160" s="0"/>
      <c r="M160" s="0"/>
      <c r="N160" s="0"/>
      <c r="O160" s="0"/>
    </row>
    <row r="161" customFormat="false" ht="12.75" hidden="false" customHeight="false" outlineLevel="0" collapsed="false">
      <c r="I161" s="0"/>
      <c r="J161" s="0"/>
      <c r="K161" s="0"/>
      <c r="L161" s="0"/>
      <c r="M161" s="0"/>
      <c r="N161" s="0"/>
      <c r="O161" s="0"/>
    </row>
    <row r="162" customFormat="false" ht="12.75" hidden="false" customHeight="false" outlineLevel="0" collapsed="false">
      <c r="I162" s="0"/>
      <c r="J162" s="0"/>
      <c r="K162" s="0"/>
      <c r="L162" s="0"/>
      <c r="M162" s="0"/>
      <c r="N162" s="0"/>
      <c r="O162" s="0"/>
    </row>
    <row r="163" customFormat="false" ht="12.75" hidden="false" customHeight="false" outlineLevel="0" collapsed="false">
      <c r="I163" s="0"/>
      <c r="J163" s="0"/>
      <c r="K163" s="0"/>
      <c r="L163" s="0"/>
      <c r="M163" s="0"/>
      <c r="N163" s="0"/>
      <c r="O163" s="0"/>
    </row>
    <row r="164" customFormat="false" ht="12.75" hidden="false" customHeight="false" outlineLevel="0" collapsed="false">
      <c r="I164" s="0"/>
      <c r="J164" s="0"/>
      <c r="K164" s="0"/>
      <c r="L164" s="0"/>
      <c r="M164" s="0"/>
      <c r="N164" s="0"/>
      <c r="O164" s="0"/>
    </row>
    <row r="165" customFormat="false" ht="12.75" hidden="false" customHeight="false" outlineLevel="0" collapsed="false">
      <c r="I165" s="0"/>
      <c r="J165" s="0"/>
      <c r="K165" s="0"/>
      <c r="L165" s="0"/>
      <c r="M165" s="0"/>
      <c r="N165" s="0"/>
      <c r="O165" s="0"/>
    </row>
    <row r="166" customFormat="false" ht="12.75" hidden="false" customHeight="false" outlineLevel="0" collapsed="false">
      <c r="I166" s="0"/>
      <c r="J166" s="0"/>
      <c r="K166" s="0"/>
      <c r="L166" s="0"/>
      <c r="M166" s="0"/>
      <c r="N166" s="0"/>
      <c r="O166" s="0"/>
    </row>
    <row r="167" customFormat="false" ht="12.75" hidden="false" customHeight="false" outlineLevel="0" collapsed="false">
      <c r="I167" s="0"/>
      <c r="J167" s="0"/>
      <c r="K167" s="0"/>
      <c r="L167" s="0"/>
      <c r="M167" s="0"/>
      <c r="N167" s="0"/>
      <c r="O167" s="0"/>
    </row>
    <row r="168" customFormat="false" ht="12.75" hidden="false" customHeight="false" outlineLevel="0" collapsed="false">
      <c r="I168" s="0"/>
      <c r="J168" s="0"/>
      <c r="K168" s="0"/>
      <c r="L168" s="0"/>
      <c r="M168" s="0"/>
      <c r="N168" s="0"/>
      <c r="O168" s="0"/>
    </row>
    <row r="169" customFormat="false" ht="12.75" hidden="false" customHeight="false" outlineLevel="0" collapsed="false">
      <c r="I169" s="0"/>
      <c r="J169" s="0"/>
      <c r="K169" s="0"/>
      <c r="L169" s="0"/>
      <c r="M169" s="0"/>
      <c r="N169" s="0"/>
      <c r="O169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1" sqref="A5:A12 I5:I12 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</cols>
  <sheetData>
    <row r="2" customFormat="false" ht="12.75" hidden="false" customHeight="false" outlineLevel="0" collapsed="false">
      <c r="A2" s="12" t="s">
        <v>88</v>
      </c>
    </row>
    <row r="3" customFormat="false" ht="12.75" hidden="false" customHeight="false" outlineLevel="0" collapsed="false">
      <c r="B3" s="12"/>
      <c r="C3" s="12"/>
      <c r="D3" s="12"/>
      <c r="E3" s="12"/>
      <c r="F3" s="12"/>
      <c r="G3" s="12"/>
      <c r="H3" s="12"/>
    </row>
    <row r="4" s="60" customFormat="true" ht="12.75" hidden="false" customHeight="true" outlineLevel="0" collapsed="false">
      <c r="A4" s="58" t="s">
        <v>74</v>
      </c>
      <c r="B4" s="13" t="s">
        <v>75</v>
      </c>
      <c r="C4" s="13" t="s">
        <v>76</v>
      </c>
      <c r="D4" s="13" t="s">
        <v>77</v>
      </c>
      <c r="E4" s="13" t="s">
        <v>78</v>
      </c>
      <c r="F4" s="13" t="s">
        <v>79</v>
      </c>
      <c r="G4" s="13" t="s">
        <v>80</v>
      </c>
      <c r="H4" s="13" t="s">
        <v>81</v>
      </c>
      <c r="I4" s="59" t="s">
        <v>41</v>
      </c>
    </row>
    <row r="5" customFormat="false" ht="12.75" hidden="false" customHeight="false" outlineLevel="0" collapsed="false">
      <c r="A5" s="61" t="n">
        <v>1990</v>
      </c>
      <c r="B5" s="62" t="n">
        <v>5140</v>
      </c>
      <c r="C5" s="63" t="n">
        <v>580</v>
      </c>
      <c r="D5" s="63" t="n">
        <v>85</v>
      </c>
      <c r="E5" s="63" t="n">
        <v>80</v>
      </c>
      <c r="F5" s="63" t="n">
        <v>60</v>
      </c>
      <c r="G5" s="63" t="n">
        <v>400</v>
      </c>
      <c r="H5" s="63" t="n">
        <v>550</v>
      </c>
      <c r="I5" s="64" t="n">
        <f aca="false">B5+0.2*G5/H5+(D5+E5+F5)+0.25*C5</f>
        <v>5510.14545454545</v>
      </c>
    </row>
    <row r="6" customFormat="false" ht="12.75" hidden="false" customHeight="false" outlineLevel="0" collapsed="false">
      <c r="A6" s="61" t="n">
        <v>1991</v>
      </c>
      <c r="B6" s="62" t="n">
        <v>4370</v>
      </c>
      <c r="C6" s="63" t="n">
        <v>425</v>
      </c>
      <c r="D6" s="63" t="n">
        <v>80</v>
      </c>
      <c r="E6" s="63" t="n">
        <v>70</v>
      </c>
      <c r="F6" s="63" t="n">
        <v>60</v>
      </c>
      <c r="G6" s="63" t="n">
        <v>300</v>
      </c>
      <c r="H6" s="63" t="n">
        <v>500</v>
      </c>
      <c r="I6" s="64" t="n">
        <f aca="false">B6+0.2*G6/H6+(D6+E6+F6)+0.25*C6</f>
        <v>4686.37</v>
      </c>
    </row>
    <row r="7" customFormat="false" ht="12.75" hidden="false" customHeight="false" outlineLevel="0" collapsed="false">
      <c r="A7" s="61" t="n">
        <v>1992</v>
      </c>
      <c r="B7" s="62" t="n">
        <v>3496</v>
      </c>
      <c r="C7" s="63" t="n">
        <v>325</v>
      </c>
      <c r="D7" s="63" t="n">
        <v>60</v>
      </c>
      <c r="E7" s="63" t="n">
        <v>50</v>
      </c>
      <c r="F7" s="63" t="n">
        <v>50</v>
      </c>
      <c r="G7" s="63" t="n">
        <v>300</v>
      </c>
      <c r="H7" s="63" t="n">
        <v>400</v>
      </c>
      <c r="I7" s="64" t="n">
        <f aca="false">B7+0.2*G7/H7+(D7+E7+F7)+0.25*C7</f>
        <v>3737.4</v>
      </c>
    </row>
    <row r="8" customFormat="false" ht="12.75" hidden="false" customHeight="false" outlineLevel="0" collapsed="false">
      <c r="A8" s="61" t="n">
        <v>1993</v>
      </c>
      <c r="B8" s="62" t="n">
        <v>2050</v>
      </c>
      <c r="C8" s="63" t="n">
        <v>260</v>
      </c>
      <c r="D8" s="63" t="n">
        <v>40</v>
      </c>
      <c r="E8" s="63" t="n">
        <v>40</v>
      </c>
      <c r="F8" s="63" t="n">
        <v>40</v>
      </c>
      <c r="G8" s="63" t="n">
        <v>200</v>
      </c>
      <c r="H8" s="63" t="n">
        <v>300</v>
      </c>
      <c r="I8" s="64" t="n">
        <f aca="false">B8+0.2*G8/H8+(D8+E8+F8)+0.25*C8</f>
        <v>2235.13333333333</v>
      </c>
    </row>
    <row r="9" customFormat="false" ht="12.75" hidden="false" customHeight="false" outlineLevel="0" collapsed="false">
      <c r="A9" s="61" t="n">
        <v>1994</v>
      </c>
      <c r="B9" s="62" t="n">
        <v>2200</v>
      </c>
      <c r="C9" s="63" t="n">
        <v>330</v>
      </c>
      <c r="D9" s="63" t="n">
        <v>50</v>
      </c>
      <c r="E9" s="63" t="n">
        <v>60</v>
      </c>
      <c r="F9" s="63" t="n">
        <v>50</v>
      </c>
      <c r="G9" s="63" t="n">
        <v>300</v>
      </c>
      <c r="H9" s="63" t="n">
        <v>350</v>
      </c>
      <c r="I9" s="64" t="n">
        <f aca="false">B9+0.2*G9/H9+(D9+E9+F9)+0.25*C9</f>
        <v>2442.67142857143</v>
      </c>
    </row>
    <row r="10" customFormat="false" ht="12.75" hidden="false" customHeight="false" outlineLevel="0" collapsed="false">
      <c r="A10" s="61" t="n">
        <v>1995</v>
      </c>
      <c r="B10" s="62" t="n">
        <v>3000</v>
      </c>
      <c r="C10" s="63" t="n">
        <v>330</v>
      </c>
      <c r="D10" s="63" t="n">
        <v>80</v>
      </c>
      <c r="E10" s="63" t="n">
        <v>100</v>
      </c>
      <c r="F10" s="63" t="n">
        <v>50</v>
      </c>
      <c r="G10" s="63" t="n">
        <v>350</v>
      </c>
      <c r="H10" s="63" t="n">
        <v>600</v>
      </c>
      <c r="I10" s="64" t="n">
        <f aca="false">B10+0.2*G10/H10+(D10+E10+F10)+0.25*C10</f>
        <v>3312.61666666667</v>
      </c>
    </row>
    <row r="11" customFormat="false" ht="12.75" hidden="false" customHeight="false" outlineLevel="0" collapsed="false">
      <c r="A11" s="61" t="n">
        <v>1996</v>
      </c>
      <c r="B11" s="62" t="n">
        <v>8130</v>
      </c>
      <c r="C11" s="63" t="n">
        <v>70</v>
      </c>
      <c r="D11" s="63" t="n">
        <v>145</v>
      </c>
      <c r="E11" s="63" t="n">
        <v>320</v>
      </c>
      <c r="F11" s="63" t="n">
        <v>55</v>
      </c>
      <c r="G11" s="63" t="n">
        <v>550</v>
      </c>
      <c r="H11" s="62" t="n">
        <v>1070</v>
      </c>
      <c r="I11" s="64" t="n">
        <f aca="false">B11+0.2*G11/H11+(D11+E11+F11)+0.25*C11</f>
        <v>8667.60280373832</v>
      </c>
    </row>
    <row r="12" customFormat="false" ht="12.75" hidden="false" customHeight="false" outlineLevel="0" collapsed="false">
      <c r="A12" s="61" t="n">
        <v>1997</v>
      </c>
      <c r="B12" s="62" t="n">
        <v>4840</v>
      </c>
      <c r="C12" s="63" t="n">
        <v>44</v>
      </c>
      <c r="D12" s="63" t="n">
        <v>82</v>
      </c>
      <c r="E12" s="63" t="n">
        <v>190</v>
      </c>
      <c r="F12" s="63" t="n">
        <v>32</v>
      </c>
      <c r="G12" s="63" t="n">
        <v>320</v>
      </c>
      <c r="H12" s="63" t="n">
        <v>625</v>
      </c>
      <c r="I12" s="64" t="n">
        <f aca="false">B12+0.2*G12/H12+(D12+E12+F12)+0.25*C12</f>
        <v>5155.1024</v>
      </c>
    </row>
    <row r="14" customFormat="false" ht="12.75" hidden="false" customHeight="false" outlineLevel="0" collapsed="false">
      <c r="A14" s="12" t="s">
        <v>82</v>
      </c>
      <c r="B14" s="65"/>
      <c r="C14" s="65"/>
      <c r="D14" s="65"/>
      <c r="E14" s="65"/>
      <c r="F14" s="65"/>
      <c r="G14" s="65"/>
      <c r="H14" s="65"/>
      <c r="I14" s="65"/>
    </row>
    <row r="16" customFormat="false" ht="12.75" hidden="false" customHeight="false" outlineLevel="0" collapsed="false">
      <c r="A16" s="66"/>
      <c r="B16" s="20" t="n">
        <f aca="false">(B7-B5)/2</f>
        <v>-822</v>
      </c>
      <c r="C16" s="20" t="n">
        <f aca="false">(C7-C5)/2</f>
        <v>-127.5</v>
      </c>
      <c r="D16" s="20" t="n">
        <f aca="false">(D7-D5)/2</f>
        <v>-12.5</v>
      </c>
      <c r="E16" s="20" t="n">
        <f aca="false">(E7-E5)/2</f>
        <v>-15</v>
      </c>
      <c r="F16" s="20" t="n">
        <f aca="false">(F7-F5)/2</f>
        <v>-5</v>
      </c>
      <c r="G16" s="20" t="n">
        <f aca="false">(G7-G5)/2</f>
        <v>-50</v>
      </c>
      <c r="H16" s="20" t="n">
        <f aca="false">(H7-H5)/2</f>
        <v>-75</v>
      </c>
      <c r="I16" s="20" t="n">
        <f aca="false">(I7-I5)/2</f>
        <v>-886.372727272727</v>
      </c>
    </row>
    <row r="17" customFormat="false" ht="12.75" hidden="false" customHeight="false" outlineLevel="0" collapsed="false">
      <c r="A17" s="67"/>
      <c r="B17" s="20" t="n">
        <f aca="false">(B8-B6)/2</f>
        <v>-1160</v>
      </c>
      <c r="C17" s="20" t="n">
        <f aca="false">(C8-C6)/2</f>
        <v>-82.5</v>
      </c>
      <c r="D17" s="20" t="n">
        <f aca="false">(D8-D6)/2</f>
        <v>-20</v>
      </c>
      <c r="E17" s="20" t="n">
        <f aca="false">(E8-E6)/2</f>
        <v>-15</v>
      </c>
      <c r="F17" s="20" t="n">
        <f aca="false">(F8-F6)/2</f>
        <v>-10</v>
      </c>
      <c r="G17" s="20" t="n">
        <f aca="false">(G8-G6)/2</f>
        <v>-50</v>
      </c>
      <c r="H17" s="20" t="n">
        <f aca="false">(H8-H6)/2</f>
        <v>-100</v>
      </c>
      <c r="I17" s="20" t="n">
        <f aca="false">(I8-I6)/2</f>
        <v>-1225.61833333333</v>
      </c>
    </row>
    <row r="18" customFormat="false" ht="12.75" hidden="false" customHeight="false" outlineLevel="0" collapsed="false">
      <c r="A18" s="68" t="s">
        <v>44</v>
      </c>
      <c r="B18" s="20" t="n">
        <f aca="false">(B9-B7)/2</f>
        <v>-648</v>
      </c>
      <c r="C18" s="20" t="n">
        <f aca="false">(C9-C7)/2</f>
        <v>2.5</v>
      </c>
      <c r="D18" s="20" t="n">
        <f aca="false">(D9-D7)/2</f>
        <v>-5</v>
      </c>
      <c r="E18" s="20" t="n">
        <f aca="false">(E9-E7)/2</f>
        <v>5</v>
      </c>
      <c r="F18" s="20" t="n">
        <f aca="false">(F9-F7)/2</f>
        <v>0</v>
      </c>
      <c r="G18" s="20" t="n">
        <f aca="false">(G9-G7)/2</f>
        <v>0</v>
      </c>
      <c r="H18" s="20" t="n">
        <f aca="false">(H9-H7)/2</f>
        <v>-25</v>
      </c>
      <c r="I18" s="20" t="n">
        <f aca="false">(I9-I7)/2</f>
        <v>-647.364285714286</v>
      </c>
    </row>
    <row r="19" customFormat="false" ht="12.75" hidden="false" customHeight="false" outlineLevel="0" collapsed="false">
      <c r="A19" s="67"/>
      <c r="B19" s="20" t="n">
        <f aca="false">(B10-B8)/2</f>
        <v>475</v>
      </c>
      <c r="C19" s="20" t="n">
        <f aca="false">(C10-C8)/2</f>
        <v>35</v>
      </c>
      <c r="D19" s="20" t="n">
        <f aca="false">(D10-D8)/2</f>
        <v>20</v>
      </c>
      <c r="E19" s="20" t="n">
        <f aca="false">(E10-E8)/2</f>
        <v>30</v>
      </c>
      <c r="F19" s="20" t="n">
        <f aca="false">(F10-F8)/2</f>
        <v>5</v>
      </c>
      <c r="G19" s="20" t="n">
        <f aca="false">(G10-G8)/2</f>
        <v>75</v>
      </c>
      <c r="H19" s="20" t="n">
        <f aca="false">(H10-H8)/2</f>
        <v>150</v>
      </c>
      <c r="I19" s="20" t="n">
        <f aca="false">(I10-I8)/2</f>
        <v>538.741666666667</v>
      </c>
    </row>
    <row r="20" customFormat="false" ht="12.75" hidden="false" customHeight="false" outlineLevel="0" collapsed="false">
      <c r="A20" s="67"/>
      <c r="B20" s="20" t="n">
        <f aca="false">(B11-B9)/2</f>
        <v>2965</v>
      </c>
      <c r="C20" s="20" t="n">
        <f aca="false">(C11-C9)/2</f>
        <v>-130</v>
      </c>
      <c r="D20" s="20" t="n">
        <f aca="false">(D11-D9)/2</f>
        <v>47.5</v>
      </c>
      <c r="E20" s="20" t="n">
        <f aca="false">(E11-E9)/2</f>
        <v>130</v>
      </c>
      <c r="F20" s="20" t="n">
        <f aca="false">(F11-F9)/2</f>
        <v>2.5</v>
      </c>
      <c r="G20" s="20" t="n">
        <f aca="false">(G11-G9)/2</f>
        <v>125</v>
      </c>
      <c r="H20" s="20" t="n">
        <f aca="false">(H11-H9)/2</f>
        <v>360</v>
      </c>
      <c r="I20" s="20" t="n">
        <f aca="false">(I11-I9)/2</f>
        <v>3112.46568758345</v>
      </c>
    </row>
    <row r="21" customFormat="false" ht="12.75" hidden="false" customHeight="false" outlineLevel="0" collapsed="false">
      <c r="A21" s="69"/>
      <c r="B21" s="20" t="n">
        <f aca="false">(B12-B10)/2</f>
        <v>920</v>
      </c>
      <c r="C21" s="20" t="n">
        <f aca="false">(C12-C10)/2</f>
        <v>-143</v>
      </c>
      <c r="D21" s="20" t="n">
        <f aca="false">(D12-D10)/2</f>
        <v>1</v>
      </c>
      <c r="E21" s="20" t="n">
        <f aca="false">(E12-E10)/2</f>
        <v>45</v>
      </c>
      <c r="F21" s="20" t="n">
        <f aca="false">(F12-F10)/2</f>
        <v>-9</v>
      </c>
      <c r="G21" s="20" t="n">
        <f aca="false">(G12-G10)/2</f>
        <v>-15</v>
      </c>
      <c r="H21" s="20" t="n">
        <f aca="false">(H12-H10)/2</f>
        <v>12.5</v>
      </c>
      <c r="I21" s="20" t="n">
        <f aca="false">(I12-I10)/2</f>
        <v>921.242866666667</v>
      </c>
    </row>
    <row r="22" customFormat="false" ht="12.75" hidden="false" customHeight="false" outlineLevel="0" collapsed="false">
      <c r="I22" s="10" t="n">
        <f aca="false">SUM(I19:I21)/3</f>
        <v>1524.15007363893</v>
      </c>
    </row>
    <row r="24" customFormat="false" ht="12.75" hidden="false" customHeight="false" outlineLevel="0" collapsed="false">
      <c r="A24" s="66"/>
      <c r="B24" s="71" t="n">
        <f aca="false">(B8-B5)/3</f>
        <v>-1030</v>
      </c>
      <c r="C24" s="71" t="n">
        <f aca="false">(C8-C5)/3</f>
        <v>-106.666666666667</v>
      </c>
      <c r="D24" s="71" t="n">
        <f aca="false">(D8-D5)/3</f>
        <v>-15</v>
      </c>
      <c r="E24" s="71" t="n">
        <f aca="false">(E8-E5)/3</f>
        <v>-13.3333333333333</v>
      </c>
      <c r="F24" s="71" t="n">
        <f aca="false">(F8-F5)/3</f>
        <v>-6.66666666666667</v>
      </c>
      <c r="G24" s="71" t="n">
        <f aca="false">(G8-G5)/3</f>
        <v>-66.6666666666667</v>
      </c>
      <c r="H24" s="71" t="n">
        <f aca="false">(H8-H5)/3</f>
        <v>-83.3333333333333</v>
      </c>
      <c r="I24" s="71" t="n">
        <f aca="false">(I8-I5)/3</f>
        <v>-1091.67070707071</v>
      </c>
    </row>
    <row r="25" customFormat="false" ht="12.75" hidden="false" customHeight="false" outlineLevel="0" collapsed="false">
      <c r="A25" s="67"/>
      <c r="B25" s="71" t="n">
        <f aca="false">(B9-B6)/3</f>
        <v>-723.333333333333</v>
      </c>
      <c r="C25" s="71" t="n">
        <f aca="false">(C9-C6)/3</f>
        <v>-31.6666666666667</v>
      </c>
      <c r="D25" s="71" t="n">
        <f aca="false">(D9-D6)/3</f>
        <v>-10</v>
      </c>
      <c r="E25" s="71" t="n">
        <f aca="false">(E9-E6)/3</f>
        <v>-3.33333333333333</v>
      </c>
      <c r="F25" s="71" t="n">
        <f aca="false">(F9-F6)/3</f>
        <v>-3.33333333333333</v>
      </c>
      <c r="G25" s="71" t="n">
        <f aca="false">(G9-G6)/3</f>
        <v>0</v>
      </c>
      <c r="H25" s="71" t="n">
        <f aca="false">(H9-H6)/3</f>
        <v>-50</v>
      </c>
      <c r="I25" s="71" t="n">
        <f aca="false">(I9-I6)/3</f>
        <v>-747.899523809524</v>
      </c>
    </row>
    <row r="26" customFormat="false" ht="12.75" hidden="false" customHeight="false" outlineLevel="0" collapsed="false">
      <c r="A26" s="68" t="s">
        <v>45</v>
      </c>
      <c r="B26" s="71" t="n">
        <f aca="false">(B10-B7)/3</f>
        <v>-165.333333333333</v>
      </c>
      <c r="C26" s="71" t="n">
        <f aca="false">(C10-C7)/3</f>
        <v>1.66666666666667</v>
      </c>
      <c r="D26" s="71" t="n">
        <f aca="false">(D10-D7)/3</f>
        <v>6.66666666666667</v>
      </c>
      <c r="E26" s="71" t="n">
        <f aca="false">(E10-E7)/3</f>
        <v>16.6666666666667</v>
      </c>
      <c r="F26" s="71" t="n">
        <f aca="false">(F10-F7)/3</f>
        <v>0</v>
      </c>
      <c r="G26" s="71" t="n">
        <f aca="false">(G10-G7)/3</f>
        <v>16.6666666666667</v>
      </c>
      <c r="H26" s="71" t="n">
        <f aca="false">(H10-H7)/3</f>
        <v>66.6666666666667</v>
      </c>
      <c r="I26" s="71" t="n">
        <f aca="false">(I10-I7)/3</f>
        <v>-141.594444444444</v>
      </c>
    </row>
    <row r="27" customFormat="false" ht="12.75" hidden="false" customHeight="false" outlineLevel="0" collapsed="false">
      <c r="A27" s="67"/>
      <c r="B27" s="71" t="n">
        <f aca="false">(B11-B8)/3</f>
        <v>2026.66666666667</v>
      </c>
      <c r="C27" s="71" t="n">
        <f aca="false">(C11-C8)/3</f>
        <v>-63.3333333333333</v>
      </c>
      <c r="D27" s="71" t="n">
        <f aca="false">(D11-D8)/3</f>
        <v>35</v>
      </c>
      <c r="E27" s="71" t="n">
        <f aca="false">(E11-E8)/3</f>
        <v>93.3333333333333</v>
      </c>
      <c r="F27" s="71" t="n">
        <f aca="false">(F11-F8)/3</f>
        <v>5</v>
      </c>
      <c r="G27" s="71" t="n">
        <f aca="false">(G11-G8)/3</f>
        <v>116.666666666667</v>
      </c>
      <c r="H27" s="71" t="n">
        <f aca="false">(H11-H8)/3</f>
        <v>256.666666666667</v>
      </c>
      <c r="I27" s="71" t="n">
        <f aca="false">(I11-I8)/3</f>
        <v>2144.156490135</v>
      </c>
    </row>
    <row r="28" customFormat="false" ht="12.75" hidden="false" customHeight="false" outlineLevel="0" collapsed="false">
      <c r="A28" s="69"/>
      <c r="B28" s="71" t="n">
        <f aca="false">(B12-B9)/3</f>
        <v>880</v>
      </c>
      <c r="C28" s="71" t="n">
        <f aca="false">(C12-C9)/3</f>
        <v>-95.3333333333333</v>
      </c>
      <c r="D28" s="71" t="n">
        <f aca="false">(D12-D9)/3</f>
        <v>10.6666666666667</v>
      </c>
      <c r="E28" s="71" t="n">
        <f aca="false">(E12-E9)/3</f>
        <v>43.3333333333333</v>
      </c>
      <c r="F28" s="71" t="n">
        <f aca="false">(F12-F9)/3</f>
        <v>-6</v>
      </c>
      <c r="G28" s="71" t="n">
        <f aca="false">(G12-G9)/3</f>
        <v>6.66666666666667</v>
      </c>
      <c r="H28" s="71" t="n">
        <f aca="false">(H12-H9)/3</f>
        <v>91.6666666666667</v>
      </c>
      <c r="I28" s="71" t="n">
        <f aca="false">(I12-I9)/3</f>
        <v>904.143657142857</v>
      </c>
    </row>
    <row r="29" customFormat="false" ht="12.75" hidden="false" customHeight="false" outlineLevel="0" collapsed="false">
      <c r="I29" s="10" t="n">
        <f aca="false">SUM(I27:I28)/2</f>
        <v>1524.15007363893</v>
      </c>
    </row>
    <row r="31" customFormat="false" ht="12.75" hidden="false" customHeight="false" outlineLevel="0" collapsed="false">
      <c r="A31" s="66"/>
      <c r="B31" s="71" t="n">
        <f aca="false">(B9-B5)/4</f>
        <v>-735</v>
      </c>
      <c r="C31" s="71" t="n">
        <f aca="false">(C9-C5)/4</f>
        <v>-62.5</v>
      </c>
      <c r="D31" s="71" t="n">
        <f aca="false">(D9-D5)/4</f>
        <v>-8.75</v>
      </c>
      <c r="E31" s="71" t="n">
        <f aca="false">(E9-E5)/4</f>
        <v>-5</v>
      </c>
      <c r="F31" s="71" t="n">
        <f aca="false">(F9-F5)/4</f>
        <v>-2.5</v>
      </c>
      <c r="G31" s="71" t="n">
        <f aca="false">(G9-G5)/4</f>
        <v>-25</v>
      </c>
      <c r="H31" s="71" t="n">
        <f aca="false">(H9-H5)/4</f>
        <v>-50</v>
      </c>
      <c r="I31" s="71" t="n">
        <f aca="false">(I9-I5)/4</f>
        <v>-766.868506493507</v>
      </c>
    </row>
    <row r="32" customFormat="false" ht="12.75" hidden="false" customHeight="false" outlineLevel="0" collapsed="false">
      <c r="A32" s="68" t="s">
        <v>46</v>
      </c>
      <c r="B32" s="71" t="n">
        <f aca="false">(B10-B6)/4</f>
        <v>-342.5</v>
      </c>
      <c r="C32" s="71" t="n">
        <f aca="false">(C10-C6)/4</f>
        <v>-23.75</v>
      </c>
      <c r="D32" s="71" t="n">
        <f aca="false">(D10-D6)/4</f>
        <v>0</v>
      </c>
      <c r="E32" s="71" t="n">
        <f aca="false">(E10-E6)/4</f>
        <v>7.5</v>
      </c>
      <c r="F32" s="71" t="n">
        <f aca="false">(F10-F6)/4</f>
        <v>-2.5</v>
      </c>
      <c r="G32" s="71" t="n">
        <f aca="false">(G10-G6)/4</f>
        <v>12.5</v>
      </c>
      <c r="H32" s="71" t="n">
        <f aca="false">(H10-H6)/4</f>
        <v>25</v>
      </c>
      <c r="I32" s="71" t="n">
        <f aca="false">(I10-I6)/4</f>
        <v>-343.438333333333</v>
      </c>
    </row>
    <row r="33" customFormat="false" ht="12.75" hidden="false" customHeight="false" outlineLevel="0" collapsed="false">
      <c r="A33" s="67"/>
      <c r="B33" s="71" t="n">
        <f aca="false">(B11-B7)/4</f>
        <v>1158.5</v>
      </c>
      <c r="C33" s="71" t="n">
        <f aca="false">(C11-C7)/4</f>
        <v>-63.75</v>
      </c>
      <c r="D33" s="71" t="n">
        <f aca="false">(D11-D7)/4</f>
        <v>21.25</v>
      </c>
      <c r="E33" s="71" t="n">
        <f aca="false">(E11-E7)/4</f>
        <v>67.5</v>
      </c>
      <c r="F33" s="71" t="n">
        <f aca="false">(F11-F7)/4</f>
        <v>1.25</v>
      </c>
      <c r="G33" s="71" t="n">
        <f aca="false">(G11-G7)/4</f>
        <v>62.5</v>
      </c>
      <c r="H33" s="71" t="n">
        <f aca="false">(H11-H7)/4</f>
        <v>167.5</v>
      </c>
      <c r="I33" s="71" t="n">
        <f aca="false">(I11-I7)/4</f>
        <v>1232.55070093458</v>
      </c>
    </row>
    <row r="34" customFormat="false" ht="12.75" hidden="false" customHeight="false" outlineLevel="0" collapsed="false">
      <c r="A34" s="69"/>
      <c r="B34" s="71" t="n">
        <f aca="false">(B12-B8)/4</f>
        <v>697.5</v>
      </c>
      <c r="C34" s="71" t="n">
        <f aca="false">(C12-C8)/4</f>
        <v>-54</v>
      </c>
      <c r="D34" s="71" t="n">
        <f aca="false">(D12-D8)/4</f>
        <v>10.5</v>
      </c>
      <c r="E34" s="71" t="n">
        <f aca="false">(E12-E8)/4</f>
        <v>37.5</v>
      </c>
      <c r="F34" s="71" t="n">
        <f aca="false">(F12-F8)/4</f>
        <v>-2</v>
      </c>
      <c r="G34" s="71" t="n">
        <f aca="false">(G12-G8)/4</f>
        <v>30</v>
      </c>
      <c r="H34" s="71" t="n">
        <f aca="false">(H12-H8)/4</f>
        <v>81.25</v>
      </c>
      <c r="I34" s="71" t="n">
        <f aca="false">(I12-I8)/4</f>
        <v>729.992266666667</v>
      </c>
    </row>
    <row r="35" customFormat="false" ht="12.75" hidden="false" customHeight="false" outlineLevel="0" collapsed="false">
      <c r="I35" s="10" t="n">
        <f aca="false">SUM(I33:I34)/2</f>
        <v>981.271483800623</v>
      </c>
    </row>
    <row r="37" customFormat="false" ht="12.75" hidden="false" customHeight="false" outlineLevel="0" collapsed="false">
      <c r="A37" s="66"/>
      <c r="B37" s="71" t="n">
        <f aca="false">(B10-B5)/5</f>
        <v>-428</v>
      </c>
      <c r="C37" s="71" t="n">
        <f aca="false">(C10-C5)/5</f>
        <v>-50</v>
      </c>
      <c r="D37" s="71" t="n">
        <f aca="false">(D10-D5)/5</f>
        <v>-1</v>
      </c>
      <c r="E37" s="71" t="n">
        <f aca="false">(E10-E5)/5</f>
        <v>4</v>
      </c>
      <c r="F37" s="71" t="n">
        <f aca="false">(F10-F5)/5</f>
        <v>-2</v>
      </c>
      <c r="G37" s="71" t="n">
        <f aca="false">(G10-G5)/5</f>
        <v>-10</v>
      </c>
      <c r="H37" s="71" t="n">
        <f aca="false">(H10-H5)/5</f>
        <v>10</v>
      </c>
      <c r="I37" s="71" t="n">
        <f aca="false">(I10-I5)/5</f>
        <v>-439.505757575758</v>
      </c>
    </row>
    <row r="38" customFormat="false" ht="12.75" hidden="false" customHeight="false" outlineLevel="0" collapsed="false">
      <c r="A38" s="68" t="s">
        <v>47</v>
      </c>
      <c r="B38" s="71" t="n">
        <f aca="false">(B11-B6)/5</f>
        <v>752</v>
      </c>
      <c r="C38" s="71" t="n">
        <f aca="false">(C11-C6)/5</f>
        <v>-71</v>
      </c>
      <c r="D38" s="71" t="n">
        <f aca="false">(D11-D6)/5</f>
        <v>13</v>
      </c>
      <c r="E38" s="71" t="n">
        <f aca="false">(E11-E6)/5</f>
        <v>50</v>
      </c>
      <c r="F38" s="71" t="n">
        <f aca="false">(F11-F6)/5</f>
        <v>-1</v>
      </c>
      <c r="G38" s="71" t="n">
        <f aca="false">(G11-G6)/5</f>
        <v>50</v>
      </c>
      <c r="H38" s="71" t="n">
        <f aca="false">(H11-H6)/5</f>
        <v>114</v>
      </c>
      <c r="I38" s="71" t="n">
        <f aca="false">(I11-I6)/5</f>
        <v>796.246560747664</v>
      </c>
    </row>
    <row r="39" customFormat="false" ht="12.75" hidden="false" customHeight="false" outlineLevel="0" collapsed="false">
      <c r="A39" s="69"/>
      <c r="B39" s="71" t="n">
        <f aca="false">(B12-B7)/5</f>
        <v>268.8</v>
      </c>
      <c r="C39" s="71" t="n">
        <f aca="false">(C12-C7)/5</f>
        <v>-56.2</v>
      </c>
      <c r="D39" s="71" t="n">
        <f aca="false">(D12-D7)/5</f>
        <v>4.4</v>
      </c>
      <c r="E39" s="71" t="n">
        <f aca="false">(E12-E7)/5</f>
        <v>28</v>
      </c>
      <c r="F39" s="71" t="n">
        <f aca="false">(F12-F7)/5</f>
        <v>-3.6</v>
      </c>
      <c r="G39" s="71" t="n">
        <f aca="false">(G12-G7)/5</f>
        <v>4</v>
      </c>
      <c r="H39" s="71" t="n">
        <f aca="false">(H12-H7)/5</f>
        <v>45</v>
      </c>
      <c r="I39" s="71" t="n">
        <f aca="false">(I12-I7)/5</f>
        <v>283.54048</v>
      </c>
    </row>
    <row r="40" customFormat="false" ht="12.75" hidden="false" customHeight="false" outlineLevel="0" collapsed="false">
      <c r="I40" s="10" t="n">
        <f aca="false">SUM(I38:I39)/2</f>
        <v>539.8935203738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1" sqref="A5:A12 I5:I12 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</cols>
  <sheetData>
    <row r="2" customFormat="false" ht="12.75" hidden="false" customHeight="false" outlineLevel="0" collapsed="false">
      <c r="A2" s="12" t="s">
        <v>89</v>
      </c>
    </row>
    <row r="3" customFormat="false" ht="12.75" hidden="false" customHeight="false" outlineLevel="0" collapsed="false">
      <c r="B3" s="60"/>
      <c r="C3" s="60"/>
      <c r="D3" s="60"/>
      <c r="E3" s="60"/>
      <c r="F3" s="60"/>
      <c r="G3" s="60"/>
      <c r="H3" s="60"/>
    </row>
    <row r="4" s="60" customFormat="true" ht="12.75" hidden="false" customHeight="true" outlineLevel="0" collapsed="false">
      <c r="A4" s="58" t="s">
        <v>74</v>
      </c>
      <c r="B4" s="13" t="s">
        <v>75</v>
      </c>
      <c r="C4" s="13" t="s">
        <v>76</v>
      </c>
      <c r="D4" s="13" t="s">
        <v>77</v>
      </c>
      <c r="E4" s="13" t="s">
        <v>78</v>
      </c>
      <c r="F4" s="13" t="s">
        <v>79</v>
      </c>
      <c r="G4" s="13" t="s">
        <v>80</v>
      </c>
      <c r="H4" s="13" t="s">
        <v>81</v>
      </c>
      <c r="I4" s="59" t="s">
        <v>41</v>
      </c>
    </row>
    <row r="5" customFormat="false" ht="12.75" hidden="false" customHeight="false" outlineLevel="0" collapsed="false">
      <c r="A5" s="61" t="n">
        <v>1990</v>
      </c>
      <c r="B5" s="62" t="n">
        <v>5881</v>
      </c>
      <c r="C5" s="63" t="n">
        <v>865</v>
      </c>
      <c r="D5" s="63" t="n">
        <v>255</v>
      </c>
      <c r="E5" s="63" t="n">
        <v>195</v>
      </c>
      <c r="F5" s="63" t="n">
        <v>220</v>
      </c>
      <c r="G5" s="62" t="n">
        <v>1500</v>
      </c>
      <c r="H5" s="62" t="n">
        <v>1200</v>
      </c>
      <c r="I5" s="64" t="n">
        <f aca="false">B5+0.2*G5/H5+(D5+E5+F5)+0.25*C5</f>
        <v>6767.5</v>
      </c>
    </row>
    <row r="6" customFormat="false" ht="12.75" hidden="false" customHeight="false" outlineLevel="0" collapsed="false">
      <c r="A6" s="61" t="n">
        <v>1991</v>
      </c>
      <c r="B6" s="62" t="n">
        <v>5100</v>
      </c>
      <c r="C6" s="63" t="n">
        <v>735</v>
      </c>
      <c r="D6" s="63" t="n">
        <v>210</v>
      </c>
      <c r="E6" s="63" t="n">
        <v>160</v>
      </c>
      <c r="F6" s="63" t="n">
        <v>200</v>
      </c>
      <c r="G6" s="62" t="n">
        <v>1200</v>
      </c>
      <c r="H6" s="62" t="n">
        <v>1000</v>
      </c>
      <c r="I6" s="64" t="n">
        <f aca="false">B6+0.2*G6/H6+(D6+E6+F6)+0.25*C6</f>
        <v>5853.99</v>
      </c>
    </row>
    <row r="7" customFormat="false" ht="12.75" hidden="false" customHeight="false" outlineLevel="0" collapsed="false">
      <c r="A7" s="61" t="n">
        <v>1992</v>
      </c>
      <c r="B7" s="62" t="n">
        <v>3970</v>
      </c>
      <c r="C7" s="63" t="n">
        <v>660</v>
      </c>
      <c r="D7" s="63" t="n">
        <v>170</v>
      </c>
      <c r="E7" s="63" t="n">
        <v>110</v>
      </c>
      <c r="F7" s="63" t="n">
        <v>160</v>
      </c>
      <c r="G7" s="63" t="n">
        <v>650</v>
      </c>
      <c r="H7" s="62" t="n">
        <v>1200</v>
      </c>
      <c r="I7" s="64" t="n">
        <f aca="false">B7+0.2*G7/H7+(D7+E7+F7)+0.25*C7</f>
        <v>4575.10833333333</v>
      </c>
    </row>
    <row r="8" customFormat="false" ht="12.75" hidden="false" customHeight="false" outlineLevel="0" collapsed="false">
      <c r="A8" s="61" t="n">
        <v>1993</v>
      </c>
      <c r="B8" s="62" t="n">
        <v>2780</v>
      </c>
      <c r="C8" s="63" t="n">
        <v>420</v>
      </c>
      <c r="D8" s="63" t="n">
        <v>100</v>
      </c>
      <c r="E8" s="63" t="n">
        <v>80</v>
      </c>
      <c r="F8" s="63" t="n">
        <v>120</v>
      </c>
      <c r="G8" s="63" t="n">
        <v>450</v>
      </c>
      <c r="H8" s="63" t="n">
        <v>800</v>
      </c>
      <c r="I8" s="64" t="n">
        <f aca="false">B8+0.2*G8/H8+(D8+E8+F8)+0.25*C8</f>
        <v>3185.1125</v>
      </c>
    </row>
    <row r="9" customFormat="false" ht="12.75" hidden="false" customHeight="false" outlineLevel="0" collapsed="false">
      <c r="A9" s="61" t="n">
        <v>1994</v>
      </c>
      <c r="B9" s="62" t="n">
        <v>3400</v>
      </c>
      <c r="C9" s="63" t="n">
        <v>550</v>
      </c>
      <c r="D9" s="63" t="n">
        <v>120</v>
      </c>
      <c r="E9" s="63" t="n">
        <v>95</v>
      </c>
      <c r="F9" s="63" t="n">
        <v>130</v>
      </c>
      <c r="G9" s="63" t="n">
        <v>500</v>
      </c>
      <c r="H9" s="63" t="n">
        <v>900</v>
      </c>
      <c r="I9" s="64" t="n">
        <f aca="false">B9+0.2*G9/H9+(D9+E9+F9)+0.25*C9</f>
        <v>3882.61111111111</v>
      </c>
    </row>
    <row r="10" customFormat="false" ht="12.75" hidden="false" customHeight="false" outlineLevel="0" collapsed="false">
      <c r="A10" s="61" t="n">
        <v>1995</v>
      </c>
      <c r="B10" s="62" t="n">
        <v>4000</v>
      </c>
      <c r="C10" s="63" t="n">
        <v>610</v>
      </c>
      <c r="D10" s="63" t="n">
        <v>140</v>
      </c>
      <c r="E10" s="63" t="n">
        <v>120</v>
      </c>
      <c r="F10" s="63" t="n">
        <v>140</v>
      </c>
      <c r="G10" s="63" t="n">
        <v>700</v>
      </c>
      <c r="H10" s="62" t="n">
        <v>1200</v>
      </c>
      <c r="I10" s="64" t="n">
        <f aca="false">B10+0.2*G10/H10+(D10+E10+F10)+0.25*C10</f>
        <v>4552.61666666667</v>
      </c>
    </row>
    <row r="11" customFormat="false" ht="12.75" hidden="false" customHeight="false" outlineLevel="0" collapsed="false">
      <c r="A11" s="61" t="n">
        <v>1996</v>
      </c>
      <c r="B11" s="62" t="n">
        <v>4280</v>
      </c>
      <c r="C11" s="63" t="n">
        <v>220</v>
      </c>
      <c r="D11" s="63" t="n">
        <v>40</v>
      </c>
      <c r="E11" s="63" t="n">
        <v>160</v>
      </c>
      <c r="F11" s="63" t="n">
        <v>50</v>
      </c>
      <c r="G11" s="63" t="n">
        <v>600</v>
      </c>
      <c r="H11" s="62" t="n">
        <v>1050</v>
      </c>
      <c r="I11" s="64" t="n">
        <f aca="false">B11+0.2*G11/H11+(D11+E11+F11)+0.25*C11</f>
        <v>4585.11428571429</v>
      </c>
    </row>
    <row r="12" customFormat="false" ht="12.75" hidden="false" customHeight="false" outlineLevel="0" collapsed="false">
      <c r="A12" s="61" t="n">
        <v>1997</v>
      </c>
      <c r="B12" s="62" t="n">
        <v>3640</v>
      </c>
      <c r="C12" s="63" t="n">
        <v>208</v>
      </c>
      <c r="D12" s="63" t="n">
        <v>38</v>
      </c>
      <c r="E12" s="63" t="n">
        <v>150</v>
      </c>
      <c r="F12" s="63" t="n">
        <v>46</v>
      </c>
      <c r="G12" s="63" t="n">
        <v>550</v>
      </c>
      <c r="H12" s="63" t="n">
        <v>966</v>
      </c>
      <c r="I12" s="64" t="n">
        <f aca="false">B12+0.2*G12/H12+(D12+E12+F12)+0.25*C12</f>
        <v>3926.11387163561</v>
      </c>
    </row>
    <row r="14" customFormat="false" ht="12.75" hidden="false" customHeight="false" outlineLevel="0" collapsed="false">
      <c r="A14" s="12" t="s">
        <v>82</v>
      </c>
      <c r="B14" s="65"/>
      <c r="C14" s="65"/>
      <c r="D14" s="65"/>
      <c r="E14" s="65"/>
      <c r="F14" s="65"/>
      <c r="G14" s="65"/>
      <c r="H14" s="65"/>
      <c r="I14" s="65"/>
    </row>
    <row r="16" customFormat="false" ht="12.75" hidden="false" customHeight="false" outlineLevel="0" collapsed="false">
      <c r="A16" s="66"/>
      <c r="B16" s="20" t="n">
        <f aca="false">(B7-B5)/2</f>
        <v>-955.5</v>
      </c>
      <c r="C16" s="20" t="n">
        <f aca="false">(C7-C5)/2</f>
        <v>-102.5</v>
      </c>
      <c r="D16" s="20" t="n">
        <f aca="false">(D7-D5)/2</f>
        <v>-42.5</v>
      </c>
      <c r="E16" s="20" t="n">
        <f aca="false">(E7-E5)/2</f>
        <v>-42.5</v>
      </c>
      <c r="F16" s="20" t="n">
        <f aca="false">(F7-F5)/2</f>
        <v>-30</v>
      </c>
      <c r="G16" s="20" t="n">
        <f aca="false">(G7-G5)/2</f>
        <v>-425</v>
      </c>
      <c r="H16" s="20" t="n">
        <f aca="false">(H7-H5)/2</f>
        <v>0</v>
      </c>
      <c r="I16" s="20" t="n">
        <f aca="false">(I7-I5)/2</f>
        <v>-1096.19583333333</v>
      </c>
    </row>
    <row r="17" customFormat="false" ht="12.75" hidden="false" customHeight="false" outlineLevel="0" collapsed="false">
      <c r="A17" s="67"/>
      <c r="B17" s="20" t="n">
        <f aca="false">(B8-B6)/2</f>
        <v>-1160</v>
      </c>
      <c r="C17" s="20" t="n">
        <f aca="false">(C8-C6)/2</f>
        <v>-157.5</v>
      </c>
      <c r="D17" s="20" t="n">
        <f aca="false">(D8-D6)/2</f>
        <v>-55</v>
      </c>
      <c r="E17" s="20" t="n">
        <f aca="false">(E8-E6)/2</f>
        <v>-40</v>
      </c>
      <c r="F17" s="20" t="n">
        <f aca="false">(F8-F6)/2</f>
        <v>-40</v>
      </c>
      <c r="G17" s="20" t="n">
        <f aca="false">(G8-G6)/2</f>
        <v>-375</v>
      </c>
      <c r="H17" s="20" t="n">
        <f aca="false">(H8-H6)/2</f>
        <v>-100</v>
      </c>
      <c r="I17" s="20" t="n">
        <f aca="false">(I8-I6)/2</f>
        <v>-1334.43875</v>
      </c>
    </row>
    <row r="18" customFormat="false" ht="12.75" hidden="false" customHeight="false" outlineLevel="0" collapsed="false">
      <c r="A18" s="68" t="s">
        <v>44</v>
      </c>
      <c r="B18" s="20" t="n">
        <f aca="false">(B9-B7)/2</f>
        <v>-285</v>
      </c>
      <c r="C18" s="20" t="n">
        <f aca="false">(C9-C7)/2</f>
        <v>-55</v>
      </c>
      <c r="D18" s="20" t="n">
        <f aca="false">(D9-D7)/2</f>
        <v>-25</v>
      </c>
      <c r="E18" s="20" t="n">
        <f aca="false">(E9-E7)/2</f>
        <v>-7.5</v>
      </c>
      <c r="F18" s="20" t="n">
        <f aca="false">(F9-F7)/2</f>
        <v>-15</v>
      </c>
      <c r="G18" s="20" t="n">
        <f aca="false">(G9-G7)/2</f>
        <v>-75</v>
      </c>
      <c r="H18" s="20" t="n">
        <f aca="false">(H9-H7)/2</f>
        <v>-150</v>
      </c>
      <c r="I18" s="20" t="n">
        <f aca="false">(I9-I7)/2</f>
        <v>-346.248611111111</v>
      </c>
    </row>
    <row r="19" customFormat="false" ht="12.75" hidden="false" customHeight="false" outlineLevel="0" collapsed="false">
      <c r="A19" s="67"/>
      <c r="B19" s="20" t="n">
        <f aca="false">(B10-B8)/2</f>
        <v>610</v>
      </c>
      <c r="C19" s="20" t="n">
        <f aca="false">(C10-C8)/2</f>
        <v>95</v>
      </c>
      <c r="D19" s="20" t="n">
        <f aca="false">(D10-D8)/2</f>
        <v>20</v>
      </c>
      <c r="E19" s="20" t="n">
        <f aca="false">(E10-E8)/2</f>
        <v>20</v>
      </c>
      <c r="F19" s="20" t="n">
        <f aca="false">(F10-F8)/2</f>
        <v>10</v>
      </c>
      <c r="G19" s="20" t="n">
        <f aca="false">(G10-G8)/2</f>
        <v>125</v>
      </c>
      <c r="H19" s="20" t="n">
        <f aca="false">(H10-H8)/2</f>
        <v>200</v>
      </c>
      <c r="I19" s="20" t="n">
        <f aca="false">(I10-I8)/2</f>
        <v>683.752083333333</v>
      </c>
    </row>
    <row r="20" customFormat="false" ht="12.75" hidden="false" customHeight="false" outlineLevel="0" collapsed="false">
      <c r="A20" s="67"/>
      <c r="B20" s="20" t="n">
        <f aca="false">(B11-B9)/2</f>
        <v>440</v>
      </c>
      <c r="C20" s="20" t="n">
        <f aca="false">(C11-C9)/2</f>
        <v>-165</v>
      </c>
      <c r="D20" s="20" t="n">
        <f aca="false">(D11-D9)/2</f>
        <v>-40</v>
      </c>
      <c r="E20" s="20" t="n">
        <f aca="false">(E11-E9)/2</f>
        <v>32.5</v>
      </c>
      <c r="F20" s="20" t="n">
        <f aca="false">(F11-F9)/2</f>
        <v>-40</v>
      </c>
      <c r="G20" s="20" t="n">
        <f aca="false">(G11-G9)/2</f>
        <v>50</v>
      </c>
      <c r="H20" s="20" t="n">
        <f aca="false">(H11-H9)/2</f>
        <v>75</v>
      </c>
      <c r="I20" s="20" t="n">
        <f aca="false">(I11-I9)/2</f>
        <v>351.251587301587</v>
      </c>
    </row>
    <row r="21" customFormat="false" ht="12.75" hidden="false" customHeight="false" outlineLevel="0" collapsed="false">
      <c r="A21" s="69"/>
      <c r="B21" s="20" t="n">
        <f aca="false">(B12-B10)/2</f>
        <v>-180</v>
      </c>
      <c r="C21" s="20" t="n">
        <f aca="false">(C12-C10)/2</f>
        <v>-201</v>
      </c>
      <c r="D21" s="20" t="n">
        <f aca="false">(D12-D10)/2</f>
        <v>-51</v>
      </c>
      <c r="E21" s="20" t="n">
        <f aca="false">(E12-E10)/2</f>
        <v>15</v>
      </c>
      <c r="F21" s="20" t="n">
        <f aca="false">(F12-F10)/2</f>
        <v>-47</v>
      </c>
      <c r="G21" s="20" t="n">
        <f aca="false">(G12-G10)/2</f>
        <v>-75</v>
      </c>
      <c r="H21" s="20" t="n">
        <f aca="false">(H12-H10)/2</f>
        <v>-117</v>
      </c>
      <c r="I21" s="20" t="n">
        <f aca="false">(I12-I10)/2</f>
        <v>-313.251397515528</v>
      </c>
    </row>
    <row r="22" customFormat="false" ht="12.75" hidden="false" customHeight="false" outlineLevel="0" collapsed="false">
      <c r="I22" s="10" t="n">
        <f aca="false">SUM(I19:I20)/2</f>
        <v>517.50183531746</v>
      </c>
    </row>
    <row r="24" customFormat="false" ht="12.75" hidden="false" customHeight="false" outlineLevel="0" collapsed="false">
      <c r="A24" s="66"/>
      <c r="B24" s="71" t="n">
        <f aca="false">(B8-B5)/3</f>
        <v>-1033.66666666667</v>
      </c>
      <c r="C24" s="71" t="n">
        <f aca="false">(C8-C5)/3</f>
        <v>-148.333333333333</v>
      </c>
      <c r="D24" s="71" t="n">
        <f aca="false">(D8-D5)/3</f>
        <v>-51.6666666666667</v>
      </c>
      <c r="E24" s="71" t="n">
        <f aca="false">(E8-E5)/3</f>
        <v>-38.3333333333333</v>
      </c>
      <c r="F24" s="71" t="n">
        <f aca="false">(F8-F5)/3</f>
        <v>-33.3333333333333</v>
      </c>
      <c r="G24" s="71" t="n">
        <f aca="false">(G8-G5)/3</f>
        <v>-350</v>
      </c>
      <c r="H24" s="71" t="n">
        <f aca="false">(H8-H5)/3</f>
        <v>-133.333333333333</v>
      </c>
      <c r="I24" s="71" t="n">
        <f aca="false">(I8-I5)/3</f>
        <v>-1194.12916666667</v>
      </c>
    </row>
    <row r="25" customFormat="false" ht="12.75" hidden="false" customHeight="false" outlineLevel="0" collapsed="false">
      <c r="A25" s="67"/>
      <c r="B25" s="71" t="n">
        <f aca="false">(B9-B6)/3</f>
        <v>-566.666666666667</v>
      </c>
      <c r="C25" s="71" t="n">
        <f aca="false">(C9-C6)/3</f>
        <v>-61.6666666666667</v>
      </c>
      <c r="D25" s="71" t="n">
        <f aca="false">(D9-D6)/3</f>
        <v>-30</v>
      </c>
      <c r="E25" s="71" t="n">
        <f aca="false">(E9-E6)/3</f>
        <v>-21.6666666666667</v>
      </c>
      <c r="F25" s="71" t="n">
        <f aca="false">(F9-F6)/3</f>
        <v>-23.3333333333333</v>
      </c>
      <c r="G25" s="71" t="n">
        <f aca="false">(G9-G6)/3</f>
        <v>-233.333333333333</v>
      </c>
      <c r="H25" s="71" t="n">
        <f aca="false">(H9-H6)/3</f>
        <v>-33.3333333333333</v>
      </c>
      <c r="I25" s="71" t="n">
        <f aca="false">(I9-I6)/3</f>
        <v>-657.126296296296</v>
      </c>
    </row>
    <row r="26" customFormat="false" ht="12.75" hidden="false" customHeight="false" outlineLevel="0" collapsed="false">
      <c r="A26" s="68" t="s">
        <v>45</v>
      </c>
      <c r="B26" s="71" t="n">
        <f aca="false">(B10-B7)/3</f>
        <v>10</v>
      </c>
      <c r="C26" s="71" t="n">
        <f aca="false">(C10-C7)/3</f>
        <v>-16.6666666666667</v>
      </c>
      <c r="D26" s="71" t="n">
        <f aca="false">(D10-D7)/3</f>
        <v>-10</v>
      </c>
      <c r="E26" s="71" t="n">
        <f aca="false">(E10-E7)/3</f>
        <v>3.33333333333333</v>
      </c>
      <c r="F26" s="71" t="n">
        <f aca="false">(F10-F7)/3</f>
        <v>-6.66666666666667</v>
      </c>
      <c r="G26" s="71" t="n">
        <f aca="false">(G10-G7)/3</f>
        <v>16.6666666666667</v>
      </c>
      <c r="H26" s="71" t="n">
        <f aca="false">(H10-H7)/3</f>
        <v>0</v>
      </c>
      <c r="I26" s="71" t="n">
        <f aca="false">(I10-I7)/3</f>
        <v>-7.49722222222226</v>
      </c>
    </row>
    <row r="27" customFormat="false" ht="12.75" hidden="false" customHeight="false" outlineLevel="0" collapsed="false">
      <c r="A27" s="67"/>
      <c r="B27" s="71" t="n">
        <f aca="false">(B11-B8)/3</f>
        <v>500</v>
      </c>
      <c r="C27" s="71" t="n">
        <f aca="false">(C11-C8)/3</f>
        <v>-66.6666666666667</v>
      </c>
      <c r="D27" s="71" t="n">
        <f aca="false">(D11-D8)/3</f>
        <v>-20</v>
      </c>
      <c r="E27" s="71" t="n">
        <f aca="false">(E11-E8)/3</f>
        <v>26.6666666666667</v>
      </c>
      <c r="F27" s="71" t="n">
        <f aca="false">(F11-F8)/3</f>
        <v>-23.3333333333333</v>
      </c>
      <c r="G27" s="71" t="n">
        <f aca="false">(G11-G8)/3</f>
        <v>50</v>
      </c>
      <c r="H27" s="71" t="n">
        <f aca="false">(H11-H8)/3</f>
        <v>83.3333333333333</v>
      </c>
      <c r="I27" s="71" t="n">
        <f aca="false">(I11-I8)/3</f>
        <v>466.667261904762</v>
      </c>
    </row>
    <row r="28" customFormat="false" ht="12.75" hidden="false" customHeight="false" outlineLevel="0" collapsed="false">
      <c r="A28" s="69"/>
      <c r="B28" s="71" t="n">
        <f aca="false">(B12-B9)/3</f>
        <v>80</v>
      </c>
      <c r="C28" s="71" t="n">
        <f aca="false">(C12-C9)/3</f>
        <v>-114</v>
      </c>
      <c r="D28" s="71" t="n">
        <f aca="false">(D12-D9)/3</f>
        <v>-27.3333333333333</v>
      </c>
      <c r="E28" s="71" t="n">
        <f aca="false">(E12-E9)/3</f>
        <v>18.3333333333333</v>
      </c>
      <c r="F28" s="71" t="n">
        <f aca="false">(F12-F9)/3</f>
        <v>-28</v>
      </c>
      <c r="G28" s="71" t="n">
        <f aca="false">(G12-G9)/3</f>
        <v>16.6666666666667</v>
      </c>
      <c r="H28" s="71" t="n">
        <f aca="false">(H12-H9)/3</f>
        <v>22</v>
      </c>
      <c r="I28" s="71" t="n">
        <f aca="false">(I12-I9)/3</f>
        <v>14.5009201748332</v>
      </c>
    </row>
    <row r="29" customFormat="false" ht="12.75" hidden="false" customHeight="false" outlineLevel="0" collapsed="false">
      <c r="I29" s="10" t="n">
        <f aca="false">SUM(I27:I28)/2</f>
        <v>240.584091039798</v>
      </c>
    </row>
    <row r="31" customFormat="false" ht="12.75" hidden="false" customHeight="false" outlineLevel="0" collapsed="false">
      <c r="A31" s="66"/>
      <c r="B31" s="71" t="n">
        <f aca="false">(B9-B5)/4</f>
        <v>-620.25</v>
      </c>
      <c r="C31" s="71" t="n">
        <f aca="false">(C9-C5)/4</f>
        <v>-78.75</v>
      </c>
      <c r="D31" s="71" t="n">
        <f aca="false">(D9-D5)/4</f>
        <v>-33.75</v>
      </c>
      <c r="E31" s="71" t="n">
        <f aca="false">(E9-E5)/4</f>
        <v>-25</v>
      </c>
      <c r="F31" s="71" t="n">
        <f aca="false">(F9-F5)/4</f>
        <v>-22.5</v>
      </c>
      <c r="G31" s="71" t="n">
        <f aca="false">(G9-G5)/4</f>
        <v>-250</v>
      </c>
      <c r="H31" s="71" t="n">
        <f aca="false">(H9-H5)/4</f>
        <v>-75</v>
      </c>
      <c r="I31" s="71" t="n">
        <f aca="false">(I9-I5)/4</f>
        <v>-721.222222222222</v>
      </c>
    </row>
    <row r="32" customFormat="false" ht="12.75" hidden="false" customHeight="false" outlineLevel="0" collapsed="false">
      <c r="A32" s="68" t="s">
        <v>46</v>
      </c>
      <c r="B32" s="71" t="n">
        <f aca="false">(B10-B6)/4</f>
        <v>-275</v>
      </c>
      <c r="C32" s="71" t="n">
        <f aca="false">(C10-C6)/4</f>
        <v>-31.25</v>
      </c>
      <c r="D32" s="71" t="n">
        <f aca="false">(D10-D6)/4</f>
        <v>-17.5</v>
      </c>
      <c r="E32" s="71" t="n">
        <f aca="false">(E10-E6)/4</f>
        <v>-10</v>
      </c>
      <c r="F32" s="71" t="n">
        <f aca="false">(F10-F6)/4</f>
        <v>-15</v>
      </c>
      <c r="G32" s="71" t="n">
        <f aca="false">(G10-G6)/4</f>
        <v>-125</v>
      </c>
      <c r="H32" s="71" t="n">
        <f aca="false">(H10-H6)/4</f>
        <v>50</v>
      </c>
      <c r="I32" s="71" t="n">
        <f aca="false">(I10-I6)/4</f>
        <v>-325.343333333333</v>
      </c>
    </row>
    <row r="33" customFormat="false" ht="12.75" hidden="false" customHeight="false" outlineLevel="0" collapsed="false">
      <c r="A33" s="67"/>
      <c r="B33" s="71" t="n">
        <f aca="false">(B11-B7)/4</f>
        <v>77.5</v>
      </c>
      <c r="C33" s="71" t="n">
        <f aca="false">(C11-C7)/4</f>
        <v>-110</v>
      </c>
      <c r="D33" s="71" t="n">
        <f aca="false">(D11-D7)/4</f>
        <v>-32.5</v>
      </c>
      <c r="E33" s="71" t="n">
        <f aca="false">(E11-E7)/4</f>
        <v>12.5</v>
      </c>
      <c r="F33" s="71" t="n">
        <f aca="false">(F11-F7)/4</f>
        <v>-27.5</v>
      </c>
      <c r="G33" s="71" t="n">
        <f aca="false">(G11-G7)/4</f>
        <v>-12.5</v>
      </c>
      <c r="H33" s="71" t="n">
        <f aca="false">(H11-H7)/4</f>
        <v>-37.5</v>
      </c>
      <c r="I33" s="71" t="n">
        <f aca="false">(I11-I7)/4</f>
        <v>2.50148809523807</v>
      </c>
    </row>
    <row r="34" customFormat="false" ht="12.75" hidden="false" customHeight="false" outlineLevel="0" collapsed="false">
      <c r="A34" s="69"/>
      <c r="B34" s="71" t="n">
        <f aca="false">(B12-B8)/4</f>
        <v>215</v>
      </c>
      <c r="C34" s="71" t="n">
        <f aca="false">(C12-C8)/4</f>
        <v>-53</v>
      </c>
      <c r="D34" s="71" t="n">
        <f aca="false">(D12-D8)/4</f>
        <v>-15.5</v>
      </c>
      <c r="E34" s="71" t="n">
        <f aca="false">(E12-E8)/4</f>
        <v>17.5</v>
      </c>
      <c r="F34" s="71" t="n">
        <f aca="false">(F12-F8)/4</f>
        <v>-18.5</v>
      </c>
      <c r="G34" s="71" t="n">
        <f aca="false">(G12-G8)/4</f>
        <v>25</v>
      </c>
      <c r="H34" s="71" t="n">
        <f aca="false">(H12-H8)/4</f>
        <v>41.5</v>
      </c>
      <c r="I34" s="71" t="n">
        <f aca="false">(I12-I8)/4</f>
        <v>185.250342908903</v>
      </c>
    </row>
    <row r="35" customFormat="false" ht="12.75" hidden="false" customHeight="false" outlineLevel="0" collapsed="false">
      <c r="I35" s="10" t="n">
        <f aca="false">SUM(I33:I34)/2</f>
        <v>93.8759155020704</v>
      </c>
    </row>
    <row r="37" customFormat="false" ht="12.75" hidden="false" customHeight="false" outlineLevel="0" collapsed="false">
      <c r="A37" s="66"/>
      <c r="B37" s="71" t="n">
        <f aca="false">(B10-B5)/5</f>
        <v>-376.2</v>
      </c>
      <c r="C37" s="71" t="n">
        <f aca="false">(C10-C5)/5</f>
        <v>-51</v>
      </c>
      <c r="D37" s="71" t="n">
        <f aca="false">(D10-D5)/5</f>
        <v>-23</v>
      </c>
      <c r="E37" s="71" t="n">
        <f aca="false">(E10-E5)/5</f>
        <v>-15</v>
      </c>
      <c r="F37" s="71" t="n">
        <f aca="false">(F10-F5)/5</f>
        <v>-16</v>
      </c>
      <c r="G37" s="71" t="n">
        <f aca="false">(G10-G5)/5</f>
        <v>-160</v>
      </c>
      <c r="H37" s="71" t="n">
        <f aca="false">(H10-H5)/5</f>
        <v>0</v>
      </c>
      <c r="I37" s="71" t="n">
        <f aca="false">(I10-I5)/5</f>
        <v>-442.976666666667</v>
      </c>
    </row>
    <row r="38" customFormat="false" ht="12.75" hidden="false" customHeight="false" outlineLevel="0" collapsed="false">
      <c r="A38" s="68" t="s">
        <v>47</v>
      </c>
      <c r="B38" s="71" t="n">
        <f aca="false">(B11-B6)/5</f>
        <v>-164</v>
      </c>
      <c r="C38" s="71" t="n">
        <f aca="false">(C11-C6)/5</f>
        <v>-103</v>
      </c>
      <c r="D38" s="71" t="n">
        <f aca="false">(D11-D6)/5</f>
        <v>-34</v>
      </c>
      <c r="E38" s="71" t="n">
        <f aca="false">(E11-E6)/5</f>
        <v>0</v>
      </c>
      <c r="F38" s="71" t="n">
        <f aca="false">(F11-F6)/5</f>
        <v>-30</v>
      </c>
      <c r="G38" s="71" t="n">
        <f aca="false">(G11-G6)/5</f>
        <v>-120</v>
      </c>
      <c r="H38" s="71" t="n">
        <f aca="false">(H11-H6)/5</f>
        <v>10</v>
      </c>
      <c r="I38" s="71" t="n">
        <f aca="false">(I11-I6)/5</f>
        <v>-253.775142857143</v>
      </c>
    </row>
    <row r="39" customFormat="false" ht="12.75" hidden="false" customHeight="false" outlineLevel="0" collapsed="false">
      <c r="A39" s="69"/>
      <c r="B39" s="71" t="n">
        <f aca="false">(B12-B7)/5</f>
        <v>-66</v>
      </c>
      <c r="C39" s="71" t="n">
        <f aca="false">(C12-C7)/5</f>
        <v>-90.4</v>
      </c>
      <c r="D39" s="71" t="n">
        <f aca="false">(D12-D7)/5</f>
        <v>-26.4</v>
      </c>
      <c r="E39" s="71" t="n">
        <f aca="false">(E12-E7)/5</f>
        <v>8</v>
      </c>
      <c r="F39" s="71" t="n">
        <f aca="false">(F12-F7)/5</f>
        <v>-22.8</v>
      </c>
      <c r="G39" s="71" t="n">
        <f aca="false">(G12-G7)/5</f>
        <v>-20</v>
      </c>
      <c r="H39" s="71" t="n">
        <f aca="false">(H12-H7)/5</f>
        <v>-46.8</v>
      </c>
      <c r="I39" s="71" t="n">
        <f aca="false">(I12-I7)/5</f>
        <v>-129.798892339545</v>
      </c>
    </row>
    <row r="40" customFormat="false" ht="12.75" hidden="false" customHeight="false" outlineLevel="0" collapsed="false">
      <c r="I40" s="10" t="n">
        <f aca="false">SUM(I37:I39)/3</f>
        <v>-275.5169006211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99"/>
    <col collapsed="false" customWidth="true" hidden="false" outlineLevel="0" max="8" min="7" style="0" width="10.56"/>
    <col collapsed="false" customWidth="true" hidden="false" outlineLevel="0" max="9" min="9" style="0" width="10.41"/>
    <col collapsed="false" customWidth="true" hidden="false" outlineLevel="0" max="10" min="10" style="0" width="10.71"/>
  </cols>
  <sheetData>
    <row r="2" customFormat="false" ht="12.75" hidden="false" customHeight="false" outlineLevel="0" collapsed="false">
      <c r="B2" s="12" t="s">
        <v>40</v>
      </c>
    </row>
    <row r="4" customFormat="false" ht="12.75" hidden="false" customHeight="false" outlineLevel="0" collapsed="false">
      <c r="K4" s="13" t="s">
        <v>41</v>
      </c>
      <c r="L4" s="14"/>
      <c r="M4" s="15" t="s">
        <v>42</v>
      </c>
      <c r="N4" s="15"/>
      <c r="O4" s="16"/>
      <c r="P4" s="14"/>
      <c r="Q4" s="15" t="s">
        <v>43</v>
      </c>
      <c r="R4" s="15"/>
      <c r="S4" s="16"/>
    </row>
    <row r="5" customFormat="false" ht="12.75" hidden="false" customHeight="false" outlineLevel="0" collapsed="false">
      <c r="B5" s="17" t="s">
        <v>1</v>
      </c>
      <c r="C5" s="17" t="s">
        <v>44</v>
      </c>
      <c r="D5" s="17" t="s">
        <v>45</v>
      </c>
      <c r="E5" s="17" t="s">
        <v>46</v>
      </c>
      <c r="F5" s="17" t="s">
        <v>47</v>
      </c>
      <c r="G5" s="13" t="s">
        <v>48</v>
      </c>
      <c r="H5" s="13" t="s">
        <v>49</v>
      </c>
      <c r="I5" s="13" t="s">
        <v>50</v>
      </c>
      <c r="J5" s="13" t="s">
        <v>51</v>
      </c>
      <c r="K5" s="13" t="n">
        <v>1997</v>
      </c>
      <c r="L5" s="18" t="n">
        <v>1999</v>
      </c>
      <c r="M5" s="18" t="n">
        <v>2004</v>
      </c>
      <c r="N5" s="18" t="n">
        <v>2009</v>
      </c>
      <c r="O5" s="18" t="n">
        <v>2019</v>
      </c>
      <c r="P5" s="18" t="n">
        <v>1999</v>
      </c>
      <c r="Q5" s="18" t="n">
        <v>2004</v>
      </c>
      <c r="R5" s="18" t="n">
        <v>2009</v>
      </c>
      <c r="S5" s="18" t="n">
        <v>2019</v>
      </c>
    </row>
    <row r="6" customFormat="false" ht="12.75" hidden="false" customHeight="false" outlineLevel="0" collapsed="false">
      <c r="B6" s="19" t="s">
        <v>52</v>
      </c>
      <c r="C6" s="20" t="n">
        <f aca="false">BBcruz!I22</f>
        <v>3064.92149611957</v>
      </c>
      <c r="D6" s="20" t="n">
        <f aca="false">BBcruz!I29</f>
        <v>3064.92149611957</v>
      </c>
      <c r="E6" s="20" t="n">
        <f aca="false">BBcruz!I35</f>
        <v>1916.80862208968</v>
      </c>
      <c r="F6" s="21" t="n">
        <f aca="false">BBcruz!I40</f>
        <v>1062.64106433841</v>
      </c>
      <c r="G6" s="22" t="n">
        <f aca="false">C6/2</f>
        <v>1532.46074805979</v>
      </c>
      <c r="H6" s="21" t="n">
        <f aca="false">D6/3</f>
        <v>1021.64049870652</v>
      </c>
      <c r="I6" s="21" t="n">
        <f aca="false">E6/4</f>
        <v>479.20215552242</v>
      </c>
      <c r="J6" s="23" t="n">
        <f aca="false">F6/5</f>
        <v>212.528212867682</v>
      </c>
      <c r="K6" s="20" t="n">
        <f aca="false">BBcruz!I12</f>
        <v>12736.6980612245</v>
      </c>
      <c r="L6" s="20" t="n">
        <f aca="false">K6+J6*($L$5-$K$5)</f>
        <v>13161.7544869599</v>
      </c>
      <c r="M6" s="20" t="n">
        <f aca="false">K6+J6*($M$5-$K$5)</f>
        <v>14224.3955512983</v>
      </c>
      <c r="N6" s="20" t="n">
        <f aca="false">K6+J6*($N$5-$K$5)</f>
        <v>15287.0366156367</v>
      </c>
      <c r="O6" s="20" t="n">
        <f aca="false">K6+J6*($O$5-$K$5)</f>
        <v>17412.3187443135</v>
      </c>
      <c r="P6" s="24" t="n">
        <f aca="false">L6*50/86400</f>
        <v>7.61675606884251</v>
      </c>
      <c r="Q6" s="24" t="n">
        <f aca="false">M6*50/86400</f>
        <v>8.23171038848279</v>
      </c>
      <c r="R6" s="24" t="n">
        <f aca="false">N6*50/86400</f>
        <v>8.84666470812308</v>
      </c>
      <c r="S6" s="24" t="n">
        <f aca="false">O6*50/86400</f>
        <v>10.0765733474036</v>
      </c>
    </row>
    <row r="7" customFormat="false" ht="12.75" hidden="false" customHeight="false" outlineLevel="0" collapsed="false">
      <c r="B7" s="19" t="s">
        <v>53</v>
      </c>
      <c r="C7" s="20" t="n">
        <f aca="false">Bsucesso!I22</f>
        <v>859.027638926538</v>
      </c>
      <c r="D7" s="20" t="n">
        <f aca="false">Bsucesso!I29</f>
        <v>660.503148173248</v>
      </c>
      <c r="E7" s="20" t="n">
        <f aca="false">Bsucesso!I35</f>
        <v>660.503148173248</v>
      </c>
      <c r="F7" s="20" t="n">
        <f aca="false">Bsucesso!I40</f>
        <v>575.494492093612</v>
      </c>
      <c r="G7" s="22" t="n">
        <f aca="false">C7/2</f>
        <v>429.513819463269</v>
      </c>
      <c r="H7" s="21" t="n">
        <f aca="false">D7/3</f>
        <v>220.167716057749</v>
      </c>
      <c r="I7" s="21" t="n">
        <f aca="false">E7/4</f>
        <v>165.125787043312</v>
      </c>
      <c r="J7" s="23" t="n">
        <f aca="false">F7/5</f>
        <v>115.098898418722</v>
      </c>
      <c r="K7" s="20" t="n">
        <f aca="false">Bsucesso!I12</f>
        <v>4600.4935483871</v>
      </c>
      <c r="L7" s="20" t="n">
        <f aca="false">K7+J7*($L$5-$K$5)</f>
        <v>4830.69134522454</v>
      </c>
      <c r="M7" s="20" t="n">
        <f aca="false">K7+J7*($M$5-$K$5)</f>
        <v>5406.18583731815</v>
      </c>
      <c r="N7" s="20" t="n">
        <f aca="false">K7+J7*($N$5-$K$5)</f>
        <v>5981.68032941176</v>
      </c>
      <c r="O7" s="20" t="n">
        <f aca="false">K7+J7*($O$5-$K$5)</f>
        <v>7132.66931359899</v>
      </c>
      <c r="P7" s="24" t="n">
        <f aca="false">L7*50/86400</f>
        <v>2.79553897293087</v>
      </c>
      <c r="Q7" s="24" t="n">
        <f aca="false">M7*50/86400</f>
        <v>3.12857976696652</v>
      </c>
      <c r="R7" s="24" t="n">
        <f aca="false">N7*50/86400</f>
        <v>3.46162056100218</v>
      </c>
      <c r="S7" s="24" t="n">
        <f aca="false">O7*50/86400</f>
        <v>4.12770214907349</v>
      </c>
    </row>
    <row r="8" customFormat="false" ht="12.75" hidden="false" customHeight="false" outlineLevel="0" collapsed="false">
      <c r="B8" s="19" t="s">
        <v>54</v>
      </c>
      <c r="C8" s="20" t="n">
        <f aca="false">Bcruz!I22</f>
        <v>3825.97543389009</v>
      </c>
      <c r="D8" s="20" t="n">
        <f aca="false">Bcruz!I29</f>
        <v>1262.48465244931</v>
      </c>
      <c r="E8" s="20" t="n">
        <f aca="false">Bcruz!I35</f>
        <v>2535.29074208424</v>
      </c>
      <c r="F8" s="20" t="n">
        <f aca="false">Bcruz!I40</f>
        <v>1442.23402223882</v>
      </c>
      <c r="G8" s="22" t="n">
        <f aca="false">C8/2</f>
        <v>1912.98771694505</v>
      </c>
      <c r="H8" s="21" t="n">
        <f aca="false">D8/3</f>
        <v>420.828217483104</v>
      </c>
      <c r="I8" s="21" t="n">
        <f aca="false">E8/4</f>
        <v>633.822685521059</v>
      </c>
      <c r="J8" s="23" t="n">
        <f aca="false">F8/5</f>
        <v>288.446804447764</v>
      </c>
      <c r="K8" s="20" t="n">
        <f aca="false">Bcruz!I12</f>
        <v>10994.5726495727</v>
      </c>
      <c r="L8" s="20" t="n">
        <f aca="false">K8+J8*($L$5-$K$5)</f>
        <v>11571.4662584682</v>
      </c>
      <c r="M8" s="20" t="n">
        <f aca="false">K8+J8*($M$5-$K$5)</f>
        <v>13013.700280707</v>
      </c>
      <c r="N8" s="20" t="n">
        <f aca="false">K8+J8*($N$5-$K$5)</f>
        <v>14455.9343029458</v>
      </c>
      <c r="O8" s="20" t="n">
        <f aca="false">K8+J8*($O$5-$K$5)</f>
        <v>17340.4023474235</v>
      </c>
      <c r="P8" s="24" t="n">
        <f aca="false">L8*50/86400</f>
        <v>6.69645038105797</v>
      </c>
      <c r="Q8" s="24" t="n">
        <f aca="false">M8*50/86400</f>
        <v>7.53107655133507</v>
      </c>
      <c r="R8" s="24" t="n">
        <f aca="false">N8*50/86400</f>
        <v>8.36570272161216</v>
      </c>
      <c r="S8" s="24" t="n">
        <f aca="false">O8*50/86400</f>
        <v>10.0349550621664</v>
      </c>
    </row>
    <row r="9" customFormat="false" ht="12.75" hidden="false" customHeight="false" outlineLevel="0" collapsed="false">
      <c r="B9" s="19" t="s">
        <v>55</v>
      </c>
      <c r="C9" s="20" t="n">
        <f aca="false">Bsantos!I22</f>
        <v>828.153156043191</v>
      </c>
      <c r="D9" s="20" t="n">
        <f aca="false">Bsantos!I29</f>
        <v>562.053955880646</v>
      </c>
      <c r="E9" s="20" t="n">
        <f aca="false">Bsantos!I35</f>
        <v>590.43778369906</v>
      </c>
      <c r="F9" s="20" t="n">
        <f aca="false">Bsantos!I40</f>
        <v>395.101560292581</v>
      </c>
      <c r="G9" s="22" t="n">
        <f aca="false">C9/2</f>
        <v>414.076578021595</v>
      </c>
      <c r="H9" s="21" t="n">
        <f aca="false">D9/3</f>
        <v>187.351318626882</v>
      </c>
      <c r="I9" s="21" t="n">
        <f aca="false">E9/4</f>
        <v>147.609445924765</v>
      </c>
      <c r="J9" s="23" t="n">
        <f aca="false">F9/5</f>
        <v>79.0203120585162</v>
      </c>
      <c r="K9" s="20" t="n">
        <f aca="false">Bsantos!I12</f>
        <v>3263.89054545455</v>
      </c>
      <c r="L9" s="20" t="n">
        <f aca="false">K9+J9*($L$5-$K$5)</f>
        <v>3421.93116957158</v>
      </c>
      <c r="M9" s="20" t="n">
        <f aca="false">K9+J9*($M$5-$K$5)</f>
        <v>3817.03272986416</v>
      </c>
      <c r="N9" s="20" t="n">
        <f aca="false">K9+J9*($N$5-$K$5)</f>
        <v>4212.13429015674</v>
      </c>
      <c r="O9" s="20" t="n">
        <f aca="false">K9+J9*($O$5-$K$5)</f>
        <v>5002.3374107419</v>
      </c>
      <c r="P9" s="24" t="n">
        <f aca="false">L9*50/86400</f>
        <v>1.98028424165022</v>
      </c>
      <c r="Q9" s="24" t="n">
        <f aca="false">M9*50/86400</f>
        <v>2.20893097793065</v>
      </c>
      <c r="R9" s="24" t="n">
        <f aca="false">N9*50/86400</f>
        <v>2.43757771421108</v>
      </c>
      <c r="S9" s="24" t="n">
        <f aca="false">O9*50/86400</f>
        <v>2.89487118677193</v>
      </c>
    </row>
    <row r="10" customFormat="false" ht="12.75" hidden="false" customHeight="false" outlineLevel="0" collapsed="false">
      <c r="B10" s="19" t="s">
        <v>56</v>
      </c>
      <c r="C10" s="20" t="n">
        <f aca="false">CatRoch!I22</f>
        <v>2765.5348973913</v>
      </c>
      <c r="D10" s="20" t="n">
        <f aca="false">CatRoch!I29</f>
        <v>2070.09770937198</v>
      </c>
      <c r="E10" s="20" t="n">
        <f aca="false">CatRoch!I35</f>
        <v>1315.19300425121</v>
      </c>
      <c r="F10" s="20" t="n">
        <f aca="false">CatRoch!I40</f>
        <v>1051.96560510145</v>
      </c>
      <c r="G10" s="22" t="n">
        <f aca="false">C10/2</f>
        <v>1382.76744869565</v>
      </c>
      <c r="H10" s="21" t="n">
        <f aca="false">D10/3</f>
        <v>690.03256979066</v>
      </c>
      <c r="I10" s="21" t="n">
        <f aca="false">E10/4</f>
        <v>328.798251062802</v>
      </c>
      <c r="J10" s="23" t="n">
        <f aca="false">F10/5</f>
        <v>210.39312102029</v>
      </c>
      <c r="K10" s="20" t="n">
        <f aca="false">CatRoch!I12</f>
        <v>14405.5913043478</v>
      </c>
      <c r="L10" s="20" t="n">
        <f aca="false">K10+J10*($L$5-$K$5)</f>
        <v>14826.3775463884</v>
      </c>
      <c r="M10" s="20" t="n">
        <f aca="false">K10+J10*($M$5-$K$5)</f>
        <v>15878.3431514899</v>
      </c>
      <c r="N10" s="20" t="n">
        <f aca="false">K10+J10*($N$5-$K$5)</f>
        <v>16930.3087565913</v>
      </c>
      <c r="O10" s="20" t="n">
        <f aca="false">K10+J10*($O$5-$K$5)</f>
        <v>19034.2399667942</v>
      </c>
      <c r="P10" s="24" t="n">
        <f aca="false">L10*50/86400</f>
        <v>8.5800795986044</v>
      </c>
      <c r="Q10" s="24" t="n">
        <f aca="false">M10*50/86400</f>
        <v>9.18885599044552</v>
      </c>
      <c r="R10" s="24" t="n">
        <f aca="false">N10*50/86400</f>
        <v>9.79763238228663</v>
      </c>
      <c r="S10" s="24" t="n">
        <f aca="false">O10*50/86400</f>
        <v>11.0151851659689</v>
      </c>
    </row>
    <row r="11" customFormat="false" ht="12.75" hidden="false" customHeight="false" outlineLevel="0" collapsed="false">
      <c r="B11" s="19" t="s">
        <v>57</v>
      </c>
      <c r="C11" s="20" t="n">
        <f aca="false">Condado!I22</f>
        <v>2084.03203849174</v>
      </c>
      <c r="D11" s="20" t="n">
        <f aca="false">Condado!I29</f>
        <v>2084.03203849174</v>
      </c>
      <c r="E11" s="20" t="n">
        <f aca="false">Condado!I35</f>
        <v>1214.31225974091</v>
      </c>
      <c r="F11" s="20" t="n">
        <f aca="false">Condado!I40</f>
        <v>512.455587013511</v>
      </c>
      <c r="G11" s="22" t="n">
        <f aca="false">C11/2</f>
        <v>1042.01601924587</v>
      </c>
      <c r="H11" s="21" t="n">
        <f aca="false">D11/3</f>
        <v>694.677346163913</v>
      </c>
      <c r="I11" s="21" t="n">
        <f aca="false">E11/4</f>
        <v>303.578064935229</v>
      </c>
      <c r="J11" s="23" t="n">
        <f aca="false">F11/5</f>
        <v>102.491117402702</v>
      </c>
      <c r="K11" s="20" t="n">
        <f aca="false">Condado!I12</f>
        <v>7968.53665615142</v>
      </c>
      <c r="L11" s="20" t="n">
        <f aca="false">K11+J11*($L$5-$K$5)</f>
        <v>8173.51889095682</v>
      </c>
      <c r="M11" s="20" t="n">
        <f aca="false">K11+J11*($M$5-$K$5)</f>
        <v>8685.97447797033</v>
      </c>
      <c r="N11" s="20" t="n">
        <f aca="false">K11+J11*($N$5-$K$5)</f>
        <v>9198.43006498385</v>
      </c>
      <c r="O11" s="20" t="n">
        <f aca="false">K11+J11*($O$5-$K$5)</f>
        <v>10223.3412390109</v>
      </c>
      <c r="P11" s="24" t="n">
        <f aca="false">L11*50/86400</f>
        <v>4.7300456544889</v>
      </c>
      <c r="Q11" s="24" t="n">
        <f aca="false">M11*50/86400</f>
        <v>5.02660560067728</v>
      </c>
      <c r="R11" s="24" t="n">
        <f aca="false">N11*50/86400</f>
        <v>5.32316554686565</v>
      </c>
      <c r="S11" s="24" t="n">
        <f aca="false">O11*50/86400</f>
        <v>5.9162854392424</v>
      </c>
    </row>
    <row r="12" customFormat="false" ht="12.75" hidden="false" customHeight="false" outlineLevel="0" collapsed="false">
      <c r="B12" s="19" t="s">
        <v>58</v>
      </c>
      <c r="C12" s="20" t="n">
        <f aca="false">Jericó!I22</f>
        <v>1524.15007363893</v>
      </c>
      <c r="D12" s="20" t="n">
        <f aca="false">Jericó!I29</f>
        <v>1524.15007363893</v>
      </c>
      <c r="E12" s="20" t="n">
        <f aca="false">Jericó!I35</f>
        <v>981.271483800623</v>
      </c>
      <c r="F12" s="20" t="n">
        <f aca="false">Jericó!I40</f>
        <v>539.893520373832</v>
      </c>
      <c r="G12" s="22" t="n">
        <f aca="false">C12/2</f>
        <v>762.075036819463</v>
      </c>
      <c r="H12" s="21" t="n">
        <f aca="false">D12/3</f>
        <v>508.050024546309</v>
      </c>
      <c r="I12" s="21" t="n">
        <f aca="false">E12/4</f>
        <v>245.317870950156</v>
      </c>
      <c r="J12" s="23" t="n">
        <f aca="false">F12/5</f>
        <v>107.978704074766</v>
      </c>
      <c r="K12" s="20" t="n">
        <f aca="false">Jericó!I12</f>
        <v>5155.1024</v>
      </c>
      <c r="L12" s="20" t="n">
        <f aca="false">K12+J12*($L$5-$K$5)</f>
        <v>5371.05980814953</v>
      </c>
      <c r="M12" s="20" t="n">
        <f aca="false">K12+J12*($M$5-$K$5)</f>
        <v>5910.95332852337</v>
      </c>
      <c r="N12" s="20" t="n">
        <f aca="false">K12+J12*($N$5-$K$5)</f>
        <v>6450.8468488972</v>
      </c>
      <c r="O12" s="20" t="n">
        <f aca="false">K12+J12*($O$5-$K$5)</f>
        <v>7530.63388964486</v>
      </c>
      <c r="P12" s="24" t="n">
        <f aca="false">L12*50/86400</f>
        <v>3.10825220379024</v>
      </c>
      <c r="Q12" s="24" t="n">
        <f aca="false">M12*50/86400</f>
        <v>3.42069058363621</v>
      </c>
      <c r="R12" s="24" t="n">
        <f aca="false">N12*50/86400</f>
        <v>3.73312896348217</v>
      </c>
      <c r="S12" s="24" t="n">
        <f aca="false">O12*50/86400</f>
        <v>4.35800572317411</v>
      </c>
    </row>
    <row r="13" customFormat="false" ht="12.75" hidden="false" customHeight="false" outlineLevel="0" collapsed="false">
      <c r="B13" s="25" t="s">
        <v>59</v>
      </c>
      <c r="C13" s="20" t="n">
        <f aca="false">Lagoa!I22</f>
        <v>517.50183531746</v>
      </c>
      <c r="D13" s="20" t="n">
        <f aca="false">Lagoa!I29</f>
        <v>240.584091039798</v>
      </c>
      <c r="E13" s="20" t="n">
        <f aca="false">Lagoa!I35</f>
        <v>93.8759155020704</v>
      </c>
      <c r="F13" s="26" t="n">
        <f aca="false">Lagoa!I40</f>
        <v>-275.516900621118</v>
      </c>
      <c r="G13" s="22" t="n">
        <f aca="false">C13/2</f>
        <v>258.75091765873</v>
      </c>
      <c r="H13" s="21" t="n">
        <f aca="false">D13/3</f>
        <v>80.1946970132659</v>
      </c>
      <c r="I13" s="21" t="n">
        <f aca="false">E13/4</f>
        <v>23.4689788755176</v>
      </c>
      <c r="J13" s="23" t="n">
        <f aca="false">F13/5</f>
        <v>-55.1033801242236</v>
      </c>
      <c r="K13" s="20" t="n">
        <f aca="false">Lagoa!I12</f>
        <v>3926.11387163561</v>
      </c>
      <c r="L13" s="20" t="n">
        <f aca="false">K13+I13*($L$5-$K$5)</f>
        <v>3973.05182938665</v>
      </c>
      <c r="M13" s="20" t="n">
        <f aca="false">K13+I13*($M$5-$K$5)</f>
        <v>4090.39672376423</v>
      </c>
      <c r="N13" s="20" t="n">
        <f aca="false">K13+I13*($N$5-$K$5)</f>
        <v>4207.74161814182</v>
      </c>
      <c r="O13" s="20" t="n">
        <f aca="false">K13+I13*($O$5-$K$5)</f>
        <v>4442.431406897</v>
      </c>
      <c r="P13" s="24" t="n">
        <f aca="false">L13*50/86400</f>
        <v>2.29921980867283</v>
      </c>
      <c r="Q13" s="24" t="n">
        <f aca="false">M13*50/86400</f>
        <v>2.36712773365986</v>
      </c>
      <c r="R13" s="24" t="n">
        <f aca="false">N13*50/86400</f>
        <v>2.43503565864689</v>
      </c>
      <c r="S13" s="24" t="n">
        <f aca="false">O13*50/86400</f>
        <v>2.57085150862095</v>
      </c>
    </row>
    <row r="14" customFormat="false" ht="12.75" hidden="false" customHeight="false" outlineLevel="0" collapsed="false">
      <c r="B14" s="25" t="s">
        <v>60</v>
      </c>
      <c r="C14" s="20" t="n">
        <f aca="false">Malta!I22</f>
        <v>814.208381642512</v>
      </c>
      <c r="D14" s="20" t="n">
        <f aca="false">Malta!I29</f>
        <v>814.208381642512</v>
      </c>
      <c r="E14" s="20" t="n">
        <f aca="false">Malta!I35</f>
        <v>469.19358436853</v>
      </c>
      <c r="F14" s="20" t="n">
        <f aca="false">Malta!I40</f>
        <v>148.28117184265</v>
      </c>
      <c r="G14" s="22" t="n">
        <f aca="false">C14/2</f>
        <v>407.104190821256</v>
      </c>
      <c r="H14" s="21" t="n">
        <f aca="false">D14/3</f>
        <v>271.402793880837</v>
      </c>
      <c r="I14" s="21" t="n">
        <f aca="false">E14/4</f>
        <v>117.298396092132</v>
      </c>
      <c r="J14" s="23" t="n">
        <f aca="false">F14/5</f>
        <v>29.65623436853</v>
      </c>
      <c r="K14" s="20" t="n">
        <f aca="false">Malta!I12</f>
        <v>3758.93666666667</v>
      </c>
      <c r="L14" s="20" t="n">
        <f aca="false">K14+J14*($L$5-$K$5)</f>
        <v>3818.24913540373</v>
      </c>
      <c r="M14" s="20" t="n">
        <f aca="false">K14+J14*($M$5-$K$5)</f>
        <v>3966.53030724638</v>
      </c>
      <c r="N14" s="20" t="n">
        <f aca="false">K14+J14*($N$5-$K$5)</f>
        <v>4114.81147908903</v>
      </c>
      <c r="O14" s="20" t="n">
        <f aca="false">K14+J14*($O$5-$K$5)</f>
        <v>4411.37382277433</v>
      </c>
      <c r="P14" s="24" t="n">
        <f aca="false">L14*50/86400</f>
        <v>2.2096349163216</v>
      </c>
      <c r="Q14" s="24" t="n">
        <f aca="false">M14*50/86400</f>
        <v>2.29544577965647</v>
      </c>
      <c r="R14" s="24" t="n">
        <f aca="false">N14*50/86400</f>
        <v>2.38125664299134</v>
      </c>
      <c r="S14" s="24" t="n">
        <f aca="false">O14*50/86400</f>
        <v>2.55287836966107</v>
      </c>
    </row>
    <row r="15" customFormat="false" ht="12.75" hidden="false" customHeight="false" outlineLevel="0" collapsed="false">
      <c r="B15" s="25" t="s">
        <v>61</v>
      </c>
      <c r="C15" s="20" t="n">
        <f aca="false">Paulista!I22</f>
        <v>6703.70430592146</v>
      </c>
      <c r="D15" s="20" t="n">
        <f aca="false">Paulista!I29</f>
        <v>3060.52699341424</v>
      </c>
      <c r="E15" s="20" t="n">
        <f aca="false">Paulista!I35</f>
        <v>1506.14691368933</v>
      </c>
      <c r="F15" s="20" t="n">
        <f aca="false">Paulista!I40</f>
        <v>353.389808356319</v>
      </c>
      <c r="G15" s="22" t="n">
        <f aca="false">C15/2</f>
        <v>3351.85215296073</v>
      </c>
      <c r="H15" s="21" t="n">
        <f aca="false">D15/3</f>
        <v>1020.17566447141</v>
      </c>
      <c r="I15" s="21" t="n">
        <f aca="false">E15/4</f>
        <v>376.536728422331</v>
      </c>
      <c r="J15" s="23" t="n">
        <f aca="false">F15/5</f>
        <v>70.6779616712637</v>
      </c>
      <c r="K15" s="20" t="n">
        <f aca="false">Paulista!I12</f>
        <v>16996.7423076923</v>
      </c>
      <c r="L15" s="20" t="n">
        <f aca="false">K15+J15*($L$5-$K$5)</f>
        <v>17138.0982310348</v>
      </c>
      <c r="M15" s="20" t="n">
        <f aca="false">K15+J15*($M$5-$K$5)</f>
        <v>17491.4880393912</v>
      </c>
      <c r="N15" s="20" t="n">
        <f aca="false">K15+J15*($N$5-$K$5)</f>
        <v>17844.8778477475</v>
      </c>
      <c r="O15" s="20" t="n">
        <f aca="false">K15+J15*($O$5-$K$5)</f>
        <v>18551.6574644601</v>
      </c>
      <c r="P15" s="24" t="n">
        <f aca="false">L15*50/86400</f>
        <v>9.91788092073775</v>
      </c>
      <c r="Q15" s="24" t="n">
        <f aca="false">M15*50/86400</f>
        <v>10.1223889116847</v>
      </c>
      <c r="R15" s="24" t="n">
        <f aca="false">N15*50/86400</f>
        <v>10.3268969026316</v>
      </c>
      <c r="S15" s="24" t="n">
        <f aca="false">O15*50/86400</f>
        <v>10.7359128845255</v>
      </c>
    </row>
    <row r="16" customFormat="false" ht="12.75" hidden="false" customHeight="false" outlineLevel="0" collapsed="false">
      <c r="B16" s="25" t="s">
        <v>62</v>
      </c>
      <c r="C16" s="20" t="n">
        <f aca="false">Rcavalos!I22</f>
        <v>2184.80805814972</v>
      </c>
      <c r="D16" s="20" t="n">
        <f aca="false">Rcavalos!I29</f>
        <v>2116.22367073626</v>
      </c>
      <c r="E16" s="20" t="n">
        <f aca="false">Rcavalos!I35</f>
        <v>1541.75108638552</v>
      </c>
      <c r="F16" s="20" t="n">
        <f aca="false">Rcavalos!I40</f>
        <v>1576.34344651977</v>
      </c>
      <c r="G16" s="22" t="n">
        <f aca="false">C16/2</f>
        <v>1092.40402907486</v>
      </c>
      <c r="H16" s="21" t="n">
        <f aca="false">D16/3</f>
        <v>705.407890245418</v>
      </c>
      <c r="I16" s="21" t="n">
        <f aca="false">E16/4</f>
        <v>385.437771596381</v>
      </c>
      <c r="J16" s="23" t="n">
        <f aca="false">F16/5</f>
        <v>315.268689303955</v>
      </c>
      <c r="K16" s="20" t="n">
        <f aca="false">Rcavalos!I12</f>
        <v>11912.8713483146</v>
      </c>
      <c r="L16" s="20" t="n">
        <f aca="false">K16+J16*($L$5-$K$5)</f>
        <v>12543.4087269225</v>
      </c>
      <c r="M16" s="20" t="n">
        <f aca="false">K16+J16*($M$5-$K$5)</f>
        <v>14119.7521734423</v>
      </c>
      <c r="N16" s="20" t="n">
        <f aca="false">K16+J16*($N$5-$K$5)</f>
        <v>15696.0956199621</v>
      </c>
      <c r="O16" s="20" t="n">
        <f aca="false">K16+J16*($O$5-$K$5)</f>
        <v>18848.7825130016</v>
      </c>
      <c r="P16" s="24" t="n">
        <f aca="false">L16*50/86400</f>
        <v>7.25891708733942</v>
      </c>
      <c r="Q16" s="24" t="n">
        <f aca="false">M16*50/86400</f>
        <v>8.17115287814947</v>
      </c>
      <c r="R16" s="24" t="n">
        <f aca="false">N16*50/86400</f>
        <v>9.08338866895953</v>
      </c>
      <c r="S16" s="24" t="n">
        <f aca="false">O16*50/86400</f>
        <v>10.9078602505796</v>
      </c>
    </row>
    <row r="17" customFormat="false" ht="12.75" hidden="false" customHeight="false" outlineLevel="0" collapsed="false">
      <c r="B17" s="25" t="s">
        <v>63</v>
      </c>
      <c r="C17" s="20" t="n">
        <f aca="false">SãoBento!I22</f>
        <v>920.89247155112</v>
      </c>
      <c r="D17" s="20" t="n">
        <f aca="false">SãoBento!I29</f>
        <v>727.272064367414</v>
      </c>
      <c r="E17" s="20" t="n">
        <f aca="false">SãoBento!I35</f>
        <v>727.272064367414</v>
      </c>
      <c r="F17" s="20" t="n">
        <f aca="false">SãoBento!I40</f>
        <v>464.600746732026</v>
      </c>
      <c r="G17" s="22" t="n">
        <f aca="false">C17/2</f>
        <v>460.44623577556</v>
      </c>
      <c r="H17" s="21" t="n">
        <f aca="false">D17/3</f>
        <v>242.424021455805</v>
      </c>
      <c r="I17" s="21" t="n">
        <f aca="false">E17/4</f>
        <v>181.818016091853</v>
      </c>
      <c r="J17" s="23" t="n">
        <f aca="false">F17/5</f>
        <v>92.9201493464052</v>
      </c>
      <c r="K17" s="20" t="n">
        <f aca="false">SãoBento!I12</f>
        <v>7670.21375</v>
      </c>
      <c r="L17" s="20" t="n">
        <f aca="false">K17+J17*($L$5-$K$5)</f>
        <v>7856.05404869281</v>
      </c>
      <c r="M17" s="20" t="n">
        <f aca="false">K17+J17*($M$5-$K$5)</f>
        <v>8320.65479542484</v>
      </c>
      <c r="N17" s="20" t="n">
        <f aca="false">K17+J17*($N$5-$K$5)</f>
        <v>8785.25554215686</v>
      </c>
      <c r="O17" s="20" t="n">
        <f aca="false">K17+J17*($O$5-$K$5)</f>
        <v>9714.45703562092</v>
      </c>
      <c r="P17" s="24" t="n">
        <f aca="false">L17*50/86400</f>
        <v>4.54632757447501</v>
      </c>
      <c r="Q17" s="24" t="n">
        <f aca="false">M17*50/86400</f>
        <v>4.81519374735234</v>
      </c>
      <c r="R17" s="24" t="n">
        <f aca="false">N17*50/86400</f>
        <v>5.08405992022967</v>
      </c>
      <c r="S17" s="24" t="n">
        <f aca="false">O17*50/86400</f>
        <v>5.62179226598433</v>
      </c>
    </row>
    <row r="18" customFormat="false" ht="12.75" hidden="false" customHeight="false" outlineLevel="0" collapsed="false">
      <c r="B18" s="25" t="s">
        <v>64</v>
      </c>
      <c r="C18" s="20" t="n">
        <f aca="false">Vserrana!I22</f>
        <v>334.08482141811</v>
      </c>
      <c r="D18" s="20" t="n">
        <f aca="false">Vserrana!I29</f>
        <v>334.08482141811</v>
      </c>
      <c r="E18" s="20" t="n">
        <f aca="false">Vserrana!I35</f>
        <v>211.282218046442</v>
      </c>
      <c r="F18" s="20" t="n">
        <f aca="false">Vserrana!I40</f>
        <v>44.3506529206661</v>
      </c>
      <c r="G18" s="22" t="n">
        <f aca="false">C18/2</f>
        <v>167.042410709055</v>
      </c>
      <c r="H18" s="21" t="n">
        <f aca="false">D18/3</f>
        <v>111.36160713937</v>
      </c>
      <c r="I18" s="21" t="n">
        <f aca="false">E18/4</f>
        <v>52.8205545116104</v>
      </c>
      <c r="J18" s="23" t="n">
        <f aca="false">F18/5</f>
        <v>8.87013058413322</v>
      </c>
      <c r="K18" s="20" t="n">
        <f aca="false">Vserrana!I12</f>
        <v>2077.18990825688</v>
      </c>
      <c r="L18" s="20" t="n">
        <f aca="false">K18+J18*($L$5-$K$5)</f>
        <v>2094.93016942515</v>
      </c>
      <c r="M18" s="20" t="n">
        <f aca="false">K18+J18*($M$5-$K$5)</f>
        <v>2139.28082234581</v>
      </c>
      <c r="N18" s="20" t="n">
        <f aca="false">K18+J18*($N$5-$K$5)</f>
        <v>2183.63147526648</v>
      </c>
      <c r="O18" s="20" t="n">
        <f aca="false">K18+J18*($O$5-$K$5)</f>
        <v>2272.33278110781</v>
      </c>
      <c r="P18" s="24" t="n">
        <f aca="false">L18*50/86400</f>
        <v>1.21234384804696</v>
      </c>
      <c r="Q18" s="24" t="n">
        <f aca="false">M18*50/86400</f>
        <v>1.23800973515383</v>
      </c>
      <c r="R18" s="24" t="n">
        <f aca="false">N18*50/86400</f>
        <v>1.26367562226069</v>
      </c>
      <c r="S18" s="24" t="n">
        <f aca="false">O18*50/86400</f>
        <v>1.31500739647443</v>
      </c>
    </row>
    <row r="19" customFormat="false" ht="12.75" hidden="false" customHeight="false" outlineLevel="0" collapsed="false">
      <c r="J19" s="17" t="s">
        <v>65</v>
      </c>
      <c r="K19" s="20" t="n">
        <f aca="false">SUM(K6:K18)</f>
        <v>105466.953017704</v>
      </c>
      <c r="L19" s="20" t="n">
        <f aca="false">SUM(L6:L18)</f>
        <v>108780.591646585</v>
      </c>
      <c r="M19" s="20" t="n">
        <f aca="false">SUM(M6:M18)</f>
        <v>117064.688218786</v>
      </c>
      <c r="N19" s="20" t="n">
        <f aca="false">SUM(N6:N18)</f>
        <v>125348.784790987</v>
      </c>
      <c r="O19" s="20" t="n">
        <f aca="false">SUM(O6:O18)</f>
        <v>141916.97793539</v>
      </c>
      <c r="P19" s="24" t="n">
        <f aca="false">SUM(P6:P18)</f>
        <v>62.9517312769587</v>
      </c>
      <c r="Q19" s="24" t="n">
        <f aca="false">SUM(Q6:Q18)</f>
        <v>67.7457686451307</v>
      </c>
      <c r="R19" s="24" t="n">
        <f aca="false">SUM(R6:R18)</f>
        <v>72.5398060133027</v>
      </c>
      <c r="S19" s="24" t="n">
        <f aca="false">SUM(S6:S18)</f>
        <v>82.1278807496467</v>
      </c>
    </row>
    <row r="21" customFormat="false" ht="12.75" hidden="false" customHeight="false" outlineLevel="0" collapsed="false">
      <c r="N21" s="19" t="s">
        <v>66</v>
      </c>
      <c r="O21" s="19"/>
      <c r="P21" s="19"/>
      <c r="Q21" s="19"/>
    </row>
    <row r="22" customFormat="false" ht="12.75" hidden="false" customHeight="false" outlineLevel="0" collapsed="false">
      <c r="J22" s="0" t="s">
        <v>67</v>
      </c>
      <c r="N22" s="19" t="s">
        <v>44</v>
      </c>
      <c r="O22" s="19" t="s">
        <v>45</v>
      </c>
      <c r="P22" s="19" t="s">
        <v>46</v>
      </c>
      <c r="Q22" s="19" t="s">
        <v>68</v>
      </c>
      <c r="S22" s="27" t="n">
        <f aca="false">(S19-P19)/P19</f>
        <v>0.304616713213522</v>
      </c>
    </row>
    <row r="23" customFormat="false" ht="12.75" hidden="false" customHeight="false" outlineLevel="0" collapsed="false">
      <c r="N23" s="28" t="n">
        <v>1.93962491312804</v>
      </c>
      <c r="O23" s="28" t="n">
        <v>1.38246542116644</v>
      </c>
      <c r="P23" s="28" t="n">
        <v>0.699815368292153</v>
      </c>
      <c r="Q23" s="28" t="n">
        <v>0.322948149622828</v>
      </c>
    </row>
    <row r="24" customFormat="false" ht="12.75" hidden="false" customHeight="false" outlineLevel="0" collapsed="false">
      <c r="N24" s="28" t="n">
        <v>1.57344867700609</v>
      </c>
      <c r="O24" s="28" t="n">
        <v>0.87353773321545</v>
      </c>
      <c r="P24" s="28" t="n">
        <v>0.669780258122405</v>
      </c>
      <c r="Q24" s="28" t="n">
        <v>0.476531784762052</v>
      </c>
    </row>
    <row r="25" customFormat="false" ht="12.75" hidden="false" customHeight="false" outlineLevel="0" collapsed="false">
      <c r="C25" s="0" t="n">
        <v>462</v>
      </c>
      <c r="D25" s="0" t="n">
        <v>400</v>
      </c>
      <c r="E25" s="0" t="n">
        <v>318</v>
      </c>
      <c r="F25" s="0" t="n">
        <v>310</v>
      </c>
      <c r="G25" s="29" t="n">
        <f aca="false">AVERAGE(C25:F25)</f>
        <v>372.5</v>
      </c>
      <c r="N25" s="28" t="n">
        <v>2.58153437534422</v>
      </c>
      <c r="O25" s="28" t="n">
        <v>0.711084948554795</v>
      </c>
      <c r="P25" s="28" t="n">
        <v>1.03378146507508</v>
      </c>
      <c r="Q25" s="28" t="n">
        <v>0.498548408654217</v>
      </c>
    </row>
    <row r="26" customFormat="false" ht="12.75" hidden="false" customHeight="false" outlineLevel="0" collapsed="false">
      <c r="B26" s="30" t="s">
        <v>69</v>
      </c>
      <c r="C26" s="0" t="n">
        <v>703</v>
      </c>
      <c r="D26" s="0" t="n">
        <v>695</v>
      </c>
      <c r="E26" s="0" t="n">
        <v>525</v>
      </c>
      <c r="F26" s="0" t="n">
        <v>353</v>
      </c>
      <c r="G26" s="29" t="n">
        <f aca="false">AVERAGE(C26:F26)</f>
        <v>569</v>
      </c>
      <c r="N26" s="28" t="n">
        <v>2.02381307838936</v>
      </c>
      <c r="O26" s="28" t="n">
        <v>1.02980085554621</v>
      </c>
      <c r="P26" s="28" t="n">
        <v>0.829474049758778</v>
      </c>
      <c r="Q26" s="28" t="n">
        <v>0.461846297559571</v>
      </c>
    </row>
    <row r="27" customFormat="false" ht="12.75" hidden="false" customHeight="false" outlineLevel="0" collapsed="false">
      <c r="C27" s="0" t="n">
        <v>470</v>
      </c>
      <c r="D27" s="0" t="n">
        <v>326</v>
      </c>
      <c r="E27" s="0" t="n">
        <v>233</v>
      </c>
      <c r="F27" s="0" t="n">
        <v>210</v>
      </c>
      <c r="G27" s="29" t="n">
        <f aca="false">AVERAGE(C27:F27)</f>
        <v>309.75</v>
      </c>
      <c r="N27" s="28" t="n">
        <v>1.6105728097853</v>
      </c>
      <c r="O27" s="28" t="n">
        <v>0.874252613113259</v>
      </c>
      <c r="P27" s="28" t="n">
        <v>0.436558655826492</v>
      </c>
      <c r="Q27" s="28" t="n">
        <v>0.283809204725857</v>
      </c>
    </row>
    <row r="28" customFormat="false" ht="12.75" hidden="false" customHeight="false" outlineLevel="0" collapsed="false">
      <c r="C28" s="0" t="n">
        <v>183</v>
      </c>
      <c r="D28" s="0" t="n">
        <v>140</v>
      </c>
      <c r="E28" s="0" t="n">
        <v>120</v>
      </c>
      <c r="F28" s="0" t="n">
        <v>44</v>
      </c>
      <c r="G28" s="29" t="n">
        <f aca="false">AVERAGE(C28:F28)</f>
        <v>121.75</v>
      </c>
      <c r="N28" s="28" t="n">
        <v>2.0731338444892</v>
      </c>
      <c r="O28" s="28" t="n">
        <v>1.48468777910486</v>
      </c>
      <c r="P28" s="28" t="n">
        <v>0.707996595750379</v>
      </c>
      <c r="Q28" s="28" t="n">
        <v>0.250788231531705</v>
      </c>
    </row>
    <row r="29" customFormat="false" ht="12.75" hidden="false" customHeight="false" outlineLevel="0" collapsed="false">
      <c r="C29" s="31" t="n">
        <f aca="false">C25/2</f>
        <v>231</v>
      </c>
      <c r="D29" s="31" t="n">
        <f aca="false">D25/3</f>
        <v>133.333333333333</v>
      </c>
      <c r="E29" s="31" t="n">
        <f aca="false">E25/4</f>
        <v>79.5</v>
      </c>
      <c r="F29" s="31" t="n">
        <f aca="false">F25/5</f>
        <v>62</v>
      </c>
      <c r="N29" s="28" t="n">
        <v>2.28191714515106</v>
      </c>
      <c r="O29" s="28" t="n">
        <v>1.64651874164657</v>
      </c>
      <c r="P29" s="28" t="n">
        <v>0.869037368664016</v>
      </c>
      <c r="Q29" s="28" t="n">
        <v>0.402075969852094</v>
      </c>
    </row>
    <row r="30" customFormat="false" ht="12.75" hidden="false" customHeight="false" outlineLevel="0" collapsed="false">
      <c r="C30" s="31" t="n">
        <f aca="false">C26/2</f>
        <v>351.5</v>
      </c>
      <c r="D30" s="31" t="n">
        <f aca="false">D26/3</f>
        <v>231.666666666667</v>
      </c>
      <c r="E30" s="31" t="n">
        <f aca="false">E26/4</f>
        <v>131.25</v>
      </c>
      <c r="F30" s="31" t="n">
        <f aca="false">F26/5</f>
        <v>70.6</v>
      </c>
      <c r="N30" s="28" t="n">
        <v>1.16459628700049</v>
      </c>
      <c r="O30" s="28" t="n">
        <v>0.392485662190077</v>
      </c>
      <c r="P30" s="28" t="n">
        <v>0.118140814081153</v>
      </c>
      <c r="Q30" s="28" t="n">
        <v>0.118140814081153</v>
      </c>
    </row>
    <row r="31" customFormat="false" ht="12.75" hidden="false" customHeight="false" outlineLevel="0" collapsed="false">
      <c r="C31" s="31" t="n">
        <f aca="false">C27/2</f>
        <v>235</v>
      </c>
      <c r="D31" s="31" t="n">
        <f aca="false">D27/3</f>
        <v>108.666666666667</v>
      </c>
      <c r="E31" s="31" t="n">
        <f aca="false">E27/4</f>
        <v>58.25</v>
      </c>
      <c r="F31" s="31" t="n">
        <f aca="false">F27/5</f>
        <v>42</v>
      </c>
      <c r="N31" s="28" t="n">
        <v>1.78041232683741</v>
      </c>
      <c r="O31" s="28" t="n">
        <v>1.26182731474182</v>
      </c>
      <c r="P31" s="28" t="n">
        <v>0.587441659376421</v>
      </c>
      <c r="Q31" s="28" t="n">
        <v>0.155339441282394</v>
      </c>
    </row>
    <row r="32" customFormat="false" ht="12.75" hidden="false" customHeight="false" outlineLevel="0" collapsed="false">
      <c r="C32" s="31" t="n">
        <f aca="false">C28/2</f>
        <v>91.5</v>
      </c>
      <c r="D32" s="31" t="n">
        <f aca="false">D28/3</f>
        <v>46.6666666666667</v>
      </c>
      <c r="E32" s="31" t="n">
        <f aca="false">E28/4</f>
        <v>30</v>
      </c>
      <c r="F32" s="31" t="n">
        <f aca="false">F28/5</f>
        <v>8.8</v>
      </c>
      <c r="H32" s="14" t="s">
        <v>70</v>
      </c>
      <c r="I32" s="15"/>
      <c r="J32" s="15"/>
      <c r="K32" s="15"/>
      <c r="L32" s="15"/>
      <c r="N32" s="28" t="n">
        <v>2.82851391588156</v>
      </c>
      <c r="O32" s="28" t="n">
        <v>1.07177669443006</v>
      </c>
      <c r="P32" s="28" t="n">
        <v>0.424271139956989</v>
      </c>
      <c r="Q32" s="28" t="n">
        <v>0.0824805188049107</v>
      </c>
    </row>
    <row r="33" customFormat="false" ht="12.75" hidden="false" customHeight="false" outlineLevel="0" collapsed="false">
      <c r="A33" s="0" t="n">
        <v>1979</v>
      </c>
      <c r="B33" s="0" t="n">
        <v>4688</v>
      </c>
      <c r="H33" s="14"/>
      <c r="I33" s="15"/>
      <c r="J33" s="15"/>
      <c r="K33" s="15"/>
      <c r="L33" s="15"/>
      <c r="N33" s="28" t="n">
        <v>1.54976432301893</v>
      </c>
      <c r="O33" s="28" t="n">
        <v>1.05887789682534</v>
      </c>
      <c r="P33" s="28" t="n">
        <v>0.607766419329068</v>
      </c>
      <c r="Q33" s="28" t="n">
        <v>0.50268423228094</v>
      </c>
    </row>
    <row r="34" customFormat="false" ht="12.75" hidden="false" customHeight="false" outlineLevel="0" collapsed="false">
      <c r="A34" s="0" t="n">
        <f aca="false">A33+1</f>
        <v>1980</v>
      </c>
      <c r="B34" s="0" t="n">
        <v>4631</v>
      </c>
      <c r="H34" s="32" t="n">
        <v>1994</v>
      </c>
      <c r="I34" s="33" t="n">
        <v>1996</v>
      </c>
      <c r="J34" s="33" t="n">
        <v>1998</v>
      </c>
      <c r="K34" s="33" t="n">
        <v>2000</v>
      </c>
      <c r="L34" s="34" t="n">
        <v>2013</v>
      </c>
      <c r="N34" s="28" t="n">
        <v>1.07191373008638</v>
      </c>
      <c r="O34" s="28" t="n">
        <v>0.594536320169934</v>
      </c>
      <c r="P34" s="28" t="n">
        <v>0.452629862447921</v>
      </c>
      <c r="Q34" s="28" t="n">
        <v>0.236556797523221</v>
      </c>
    </row>
    <row r="35" customFormat="false" ht="12.75" hidden="false" customHeight="false" outlineLevel="0" collapsed="false">
      <c r="A35" s="0" t="n">
        <f aca="false">A34+1</f>
        <v>1981</v>
      </c>
      <c r="B35" s="0" t="n">
        <v>5305</v>
      </c>
      <c r="C35" s="0" t="n">
        <f aca="false">(B35-B33)/2</f>
        <v>308.5</v>
      </c>
      <c r="H35" s="35" t="n">
        <v>4399</v>
      </c>
      <c r="I35" s="36" t="n">
        <v>4582</v>
      </c>
      <c r="J35" s="36" t="n">
        <v>4765</v>
      </c>
      <c r="K35" s="36" t="n">
        <v>4948</v>
      </c>
      <c r="L35" s="37" t="n">
        <v>5017</v>
      </c>
      <c r="N35" s="28" t="n">
        <v>1.38551122900517</v>
      </c>
      <c r="O35" s="28" t="n">
        <v>0.968398380340519</v>
      </c>
      <c r="P35" s="28" t="n">
        <v>0.483963752516464</v>
      </c>
      <c r="Q35" s="28" t="n">
        <v>0.0846818735401305</v>
      </c>
    </row>
    <row r="36" customFormat="false" ht="12.75" hidden="false" customHeight="false" outlineLevel="0" collapsed="false">
      <c r="A36" s="0" t="n">
        <f aca="false">A35+1</f>
        <v>1982</v>
      </c>
      <c r="B36" s="0" t="n">
        <v>4343</v>
      </c>
      <c r="C36" s="0" t="n">
        <f aca="false">(B36-B34)/2</f>
        <v>-144</v>
      </c>
      <c r="D36" s="9" t="n">
        <f aca="false">(B36-B33)/3</f>
        <v>-115</v>
      </c>
      <c r="H36" s="35" t="s">
        <v>71</v>
      </c>
      <c r="I36" s="36" t="n">
        <f aca="false">(I35-$H$35)/2</f>
        <v>91.5</v>
      </c>
      <c r="J36" s="36" t="n">
        <f aca="false">(J35-$H$35)/4</f>
        <v>91.5</v>
      </c>
      <c r="K36" s="36" t="n">
        <f aca="false">(K35-$H$35)/6</f>
        <v>91.5</v>
      </c>
      <c r="L36" s="38" t="n">
        <f aca="false">(L35-$H$35)/(L34-H34)</f>
        <v>32.5263157894737</v>
      </c>
      <c r="N36" s="39" t="n">
        <f aca="false">AVERAGE(N23:N35)</f>
        <v>1.83575051193256</v>
      </c>
      <c r="O36" s="39" t="n">
        <f aca="false">AVERAGE(O23:O35)</f>
        <v>1.02694233546503</v>
      </c>
      <c r="P36" s="39" t="n">
        <f aca="false">AVERAGE(P23:P35)</f>
        <v>0.609281339169025</v>
      </c>
      <c r="Q36" s="39" t="n">
        <f aca="false">AVERAGE(Q23:Q35)</f>
        <v>0.298187055709313</v>
      </c>
    </row>
    <row r="37" customFormat="false" ht="12.75" hidden="false" customHeight="false" outlineLevel="0" collapsed="false">
      <c r="A37" s="0" t="n">
        <f aca="false">A36+1</f>
        <v>1983</v>
      </c>
      <c r="B37" s="0" t="n">
        <v>3039</v>
      </c>
      <c r="C37" s="0" t="n">
        <f aca="false">(B37-B35)/2</f>
        <v>-1133</v>
      </c>
      <c r="D37" s="9" t="n">
        <f aca="false">(B37-B34)/3</f>
        <v>-530.666666666667</v>
      </c>
      <c r="E37" s="9" t="n">
        <f aca="false">(B37-B33)/4</f>
        <v>-412.25</v>
      </c>
      <c r="H37" s="35"/>
      <c r="I37" s="36"/>
      <c r="J37" s="36"/>
      <c r="K37" s="36"/>
      <c r="L37" s="37"/>
    </row>
    <row r="38" customFormat="false" ht="12.75" hidden="false" customHeight="false" outlineLevel="0" collapsed="false">
      <c r="A38" s="0" t="n">
        <f aca="false">A37+1</f>
        <v>1984</v>
      </c>
      <c r="B38" s="0" t="n">
        <v>3504</v>
      </c>
      <c r="C38" s="0" t="n">
        <f aca="false">(B38-B36)/2</f>
        <v>-419.5</v>
      </c>
      <c r="D38" s="9" t="n">
        <f aca="false">(B38-B35)/3</f>
        <v>-600.333333333333</v>
      </c>
      <c r="E38" s="9" t="n">
        <f aca="false">(B38-B34)/4</f>
        <v>-281.75</v>
      </c>
      <c r="F38" s="0" t="n">
        <f aca="false">(B38-B33)/5</f>
        <v>-236.8</v>
      </c>
      <c r="H38" s="40" t="n">
        <f aca="false">H35*50</f>
        <v>219950</v>
      </c>
      <c r="I38" s="41" t="n">
        <f aca="false">I35*50</f>
        <v>229100</v>
      </c>
      <c r="J38" s="41" t="n">
        <f aca="false">J35*50</f>
        <v>238250</v>
      </c>
      <c r="K38" s="41" t="n">
        <f aca="false">K35*50</f>
        <v>247400</v>
      </c>
      <c r="L38" s="42" t="n">
        <f aca="false">L35*50</f>
        <v>250850</v>
      </c>
    </row>
    <row r="39" customFormat="false" ht="12.75" hidden="false" customHeight="false" outlineLevel="0" collapsed="false">
      <c r="A39" s="0" t="n">
        <f aca="false">A38+1</f>
        <v>1985</v>
      </c>
      <c r="B39" s="0" t="n">
        <v>3675</v>
      </c>
      <c r="C39" s="0" t="n">
        <f aca="false">(B39-B37)/2</f>
        <v>318</v>
      </c>
      <c r="D39" s="9" t="n">
        <f aca="false">(B39-B36)/3</f>
        <v>-222.666666666667</v>
      </c>
      <c r="E39" s="9" t="n">
        <f aca="false">(B39-B35)/4</f>
        <v>-407.5</v>
      </c>
      <c r="F39" s="0" t="n">
        <f aca="false">(B39-B34)/5</f>
        <v>-191.2</v>
      </c>
      <c r="H39" s="43"/>
      <c r="I39" s="44" t="n">
        <f aca="false">I38/86400</f>
        <v>2.65162037037037</v>
      </c>
      <c r="J39" s="44" t="n">
        <f aca="false">J38/86400</f>
        <v>2.75752314814815</v>
      </c>
      <c r="K39" s="44" t="n">
        <f aca="false">K38/86400</f>
        <v>2.86342592592593</v>
      </c>
      <c r="L39" s="45" t="n">
        <f aca="false">L38/86400</f>
        <v>2.90335648148148</v>
      </c>
    </row>
    <row r="40" customFormat="false" ht="12.75" hidden="false" customHeight="false" outlineLevel="0" collapsed="false">
      <c r="A40" s="0" t="n">
        <f aca="false">A39+1</f>
        <v>1986</v>
      </c>
      <c r="B40" s="0" t="n">
        <v>5140</v>
      </c>
      <c r="C40" s="0" t="n">
        <f aca="false">(B40-B38)/2</f>
        <v>818</v>
      </c>
      <c r="D40" s="9" t="n">
        <f aca="false">(B40-B37)/3</f>
        <v>700.333333333333</v>
      </c>
      <c r="E40" s="9" t="n">
        <f aca="false">(B40-B36)/4</f>
        <v>199.25</v>
      </c>
      <c r="F40" s="0" t="n">
        <f aca="false">(B40-B35)/5</f>
        <v>-33</v>
      </c>
    </row>
    <row r="41" customFormat="false" ht="12.75" hidden="false" customHeight="false" outlineLevel="0" collapsed="false">
      <c r="A41" s="0" t="n">
        <f aca="false">A40+1</f>
        <v>1987</v>
      </c>
      <c r="B41" s="0" t="n">
        <v>5258</v>
      </c>
      <c r="C41" s="0" t="n">
        <f aca="false">(B41-B39)/2</f>
        <v>791.5</v>
      </c>
      <c r="D41" s="9" t="n">
        <f aca="false">(B41-B38)/3</f>
        <v>584.666666666667</v>
      </c>
      <c r="E41" s="9" t="n">
        <f aca="false">(B41-B37)/4</f>
        <v>554.75</v>
      </c>
      <c r="F41" s="0" t="n">
        <f aca="false">(B41-B36)/5</f>
        <v>183</v>
      </c>
    </row>
    <row r="42" customFormat="false" ht="12.75" hidden="false" customHeight="false" outlineLevel="0" collapsed="false">
      <c r="A42" s="0" t="n">
        <f aca="false">A41+1</f>
        <v>1988</v>
      </c>
      <c r="B42" s="0" t="n">
        <v>5766</v>
      </c>
      <c r="C42" s="0" t="n">
        <f aca="false">(B42-B40)/2</f>
        <v>313</v>
      </c>
      <c r="D42" s="9" t="n">
        <f aca="false">(B42-B39)/3</f>
        <v>697</v>
      </c>
      <c r="E42" s="9" t="n">
        <f aca="false">(B42-B38)/4</f>
        <v>565.5</v>
      </c>
      <c r="F42" s="0" t="n">
        <f aca="false">(B42-B37)/5</f>
        <v>545.4</v>
      </c>
    </row>
    <row r="43" customFormat="false" ht="12.75" hidden="false" customHeight="false" outlineLevel="0" collapsed="false">
      <c r="A43" s="0" t="n">
        <f aca="false">A42+1</f>
        <v>1989</v>
      </c>
      <c r="B43" s="0" t="n">
        <v>6188</v>
      </c>
      <c r="C43" s="0" t="n">
        <f aca="false">(B43-B41)/2</f>
        <v>465</v>
      </c>
      <c r="D43" s="9" t="n">
        <f aca="false">(B43-B40)/3</f>
        <v>349.333333333333</v>
      </c>
      <c r="E43" s="9" t="n">
        <f aca="false">(B43-B39)/4</f>
        <v>628.25</v>
      </c>
      <c r="F43" s="0" t="n">
        <f aca="false">(B43-B38)/5</f>
        <v>536.8</v>
      </c>
    </row>
    <row r="44" customFormat="false" ht="12.75" hidden="false" customHeight="false" outlineLevel="0" collapsed="false">
      <c r="A44" s="0" t="n">
        <f aca="false">A43+1</f>
        <v>1990</v>
      </c>
      <c r="B44" s="0" t="n">
        <v>5663</v>
      </c>
      <c r="C44" s="0" t="n">
        <f aca="false">(B44-B42)/2</f>
        <v>-51.5</v>
      </c>
      <c r="D44" s="9" t="n">
        <f aca="false">(B44-B41)/3</f>
        <v>135</v>
      </c>
      <c r="E44" s="9" t="n">
        <f aca="false">(B44-B40)/4</f>
        <v>130.75</v>
      </c>
      <c r="F44" s="0" t="n">
        <f aca="false">(B44-B39)/5</f>
        <v>397.6</v>
      </c>
    </row>
    <row r="45" customFormat="false" ht="12.75" hidden="false" customHeight="false" outlineLevel="0" collapsed="false">
      <c r="A45" s="0" t="n">
        <f aca="false">A44+1</f>
        <v>1991</v>
      </c>
      <c r="B45" s="0" t="n">
        <v>5777</v>
      </c>
      <c r="C45" s="0" t="n">
        <f aca="false">(B45-B43)/2</f>
        <v>-205.5</v>
      </c>
      <c r="D45" s="9" t="n">
        <f aca="false">(B45-B42)/3</f>
        <v>3.66666666666667</v>
      </c>
      <c r="E45" s="9" t="n">
        <f aca="false">(B45-B41)/4</f>
        <v>129.75</v>
      </c>
      <c r="F45" s="0" t="n">
        <f aca="false">(B45-B40)/5</f>
        <v>127.4</v>
      </c>
    </row>
    <row r="46" customFormat="false" ht="12.75" hidden="false" customHeight="false" outlineLevel="0" collapsed="false">
      <c r="A46" s="0" t="n">
        <f aca="false">A45+1</f>
        <v>1992</v>
      </c>
      <c r="B46" s="0" t="n">
        <v>3817</v>
      </c>
      <c r="C46" s="0" t="n">
        <f aca="false">(B46-B44)/2</f>
        <v>-923</v>
      </c>
      <c r="D46" s="9" t="n">
        <f aca="false">(B46-B43)/3</f>
        <v>-790.333333333333</v>
      </c>
      <c r="E46" s="9" t="n">
        <f aca="false">(B46-B42)/4</f>
        <v>-487.25</v>
      </c>
      <c r="F46" s="0" t="n">
        <f aca="false">(B46-B41)/5</f>
        <v>-288.2</v>
      </c>
    </row>
    <row r="47" customFormat="false" ht="12.75" hidden="false" customHeight="false" outlineLevel="0" collapsed="false">
      <c r="A47" s="0" t="n">
        <f aca="false">A46+1</f>
        <v>1993</v>
      </c>
      <c r="B47" s="0" t="n">
        <v>2760</v>
      </c>
      <c r="C47" s="0" t="n">
        <f aca="false">(B47-B45)/2</f>
        <v>-1508.5</v>
      </c>
      <c r="D47" s="9" t="n">
        <f aca="false">(B47-B44)/3</f>
        <v>-967.666666666667</v>
      </c>
      <c r="E47" s="9" t="n">
        <f aca="false">(B47-B43)/4</f>
        <v>-857</v>
      </c>
      <c r="F47" s="0" t="n">
        <f aca="false">(B47-B42)/5</f>
        <v>-601.2</v>
      </c>
    </row>
    <row r="48" customFormat="false" ht="12.75" hidden="false" customHeight="false" outlineLevel="0" collapsed="false">
      <c r="A48" s="0" t="n">
        <f aca="false">A47+1</f>
        <v>1994</v>
      </c>
      <c r="B48" s="0" t="n">
        <v>3356</v>
      </c>
      <c r="C48" s="0" t="n">
        <f aca="false">(B48-B46)/2</f>
        <v>-230.5</v>
      </c>
      <c r="D48" s="9" t="n">
        <f aca="false">(B48-B45)/3</f>
        <v>-807</v>
      </c>
      <c r="E48" s="9" t="n">
        <f aca="false">(B48-B44)/4</f>
        <v>-576.75</v>
      </c>
      <c r="F48" s="0" t="n">
        <f aca="false">(B48-B43)/5</f>
        <v>-566.4</v>
      </c>
    </row>
    <row r="49" customFormat="false" ht="12.75" hidden="false" customHeight="false" outlineLevel="0" collapsed="false">
      <c r="C49" s="31" t="n">
        <f aca="false">(C35+C39+C40+C41+C42+C43)/6</f>
        <v>502.333333333333</v>
      </c>
      <c r="D49" s="31" t="n">
        <f aca="false">(D40+D41+D42+D43+D44+D45)/6</f>
        <v>411.666666666667</v>
      </c>
      <c r="E49" s="31" t="n">
        <f aca="false">(E40+E41+E42+E43+E44+E45)/6</f>
        <v>368.041666666667</v>
      </c>
      <c r="F49" s="31" t="n">
        <f aca="false">(F41+F42+F43+F44+F45)/5</f>
        <v>358.04</v>
      </c>
    </row>
    <row r="54" customFormat="false" ht="12.75" hidden="false" customHeight="false" outlineLevel="0" collapsed="false">
      <c r="A54" s="46"/>
      <c r="B54" s="47"/>
      <c r="C54" s="47" t="n">
        <v>1994</v>
      </c>
      <c r="D54" s="47" t="n">
        <v>1996</v>
      </c>
      <c r="E54" s="47" t="n">
        <v>1998</v>
      </c>
      <c r="F54" s="47" t="n">
        <v>2000</v>
      </c>
      <c r="G54" s="48" t="n">
        <v>2013</v>
      </c>
      <c r="H54" s="49" t="n">
        <v>231</v>
      </c>
      <c r="I54" s="49" t="n">
        <v>133.333333333333</v>
      </c>
      <c r="J54" s="49" t="n">
        <v>79.5</v>
      </c>
      <c r="K54" s="49" t="n">
        <v>62</v>
      </c>
    </row>
    <row r="55" customFormat="false" ht="12.75" hidden="false" customHeight="false" outlineLevel="0" collapsed="false">
      <c r="A55" s="35" t="s">
        <v>7</v>
      </c>
      <c r="B55" s="36"/>
      <c r="C55" s="36" t="n">
        <v>5824</v>
      </c>
      <c r="D55" s="36" t="n">
        <v>6294</v>
      </c>
      <c r="E55" s="36" t="n">
        <v>6764</v>
      </c>
      <c r="F55" s="36" t="n">
        <v>7234</v>
      </c>
      <c r="G55" s="37" t="n">
        <v>7394</v>
      </c>
      <c r="H55" s="49" t="n">
        <v>351.5</v>
      </c>
      <c r="I55" s="49" t="n">
        <v>231.666666666667</v>
      </c>
      <c r="J55" s="49" t="n">
        <v>131.25</v>
      </c>
      <c r="K55" s="49" t="n">
        <v>70.6</v>
      </c>
    </row>
    <row r="56" customFormat="false" ht="12.75" hidden="false" customHeight="false" outlineLevel="0" collapsed="false">
      <c r="A56" s="35"/>
      <c r="B56" s="36"/>
      <c r="C56" s="50" t="s">
        <v>71</v>
      </c>
      <c r="D56" s="50" t="n">
        <v>235</v>
      </c>
      <c r="E56" s="50" t="n">
        <v>235</v>
      </c>
      <c r="F56" s="50" t="n">
        <v>235</v>
      </c>
      <c r="G56" s="51" t="n">
        <v>82.6315789473684</v>
      </c>
      <c r="H56" s="49" t="n">
        <v>235</v>
      </c>
      <c r="I56" s="49" t="n">
        <v>108.666666666667</v>
      </c>
      <c r="J56" s="49" t="n">
        <v>58.25</v>
      </c>
      <c r="K56" s="49" t="n">
        <v>42</v>
      </c>
    </row>
    <row r="57" customFormat="false" ht="12.75" hidden="false" customHeight="false" outlineLevel="0" collapsed="false">
      <c r="A57" s="35"/>
      <c r="B57" s="36"/>
      <c r="C57" s="36" t="n">
        <v>1994</v>
      </c>
      <c r="D57" s="36" t="n">
        <v>1996</v>
      </c>
      <c r="E57" s="36" t="n">
        <v>1998</v>
      </c>
      <c r="F57" s="36" t="n">
        <v>2000</v>
      </c>
      <c r="G57" s="37" t="n">
        <v>2013</v>
      </c>
      <c r="H57" s="49" t="n">
        <v>91.5</v>
      </c>
      <c r="I57" s="49" t="n">
        <v>46.6666666666667</v>
      </c>
      <c r="J57" s="49" t="n">
        <v>30</v>
      </c>
      <c r="K57" s="49" t="n">
        <v>8.8</v>
      </c>
    </row>
    <row r="58" customFormat="false" ht="12.75" hidden="false" customHeight="false" outlineLevel="0" collapsed="false">
      <c r="A58" s="35" t="s">
        <v>6</v>
      </c>
      <c r="B58" s="36"/>
      <c r="C58" s="36" t="n">
        <v>7413</v>
      </c>
      <c r="D58" s="36" t="n">
        <v>8116</v>
      </c>
      <c r="E58" s="36" t="n">
        <v>8819</v>
      </c>
      <c r="F58" s="36" t="n">
        <v>9522</v>
      </c>
      <c r="G58" s="37" t="n">
        <v>9878</v>
      </c>
    </row>
    <row r="59" customFormat="false" ht="12.75" hidden="false" customHeight="false" outlineLevel="0" collapsed="false">
      <c r="A59" s="35"/>
      <c r="B59" s="36"/>
      <c r="C59" s="50" t="s">
        <v>71</v>
      </c>
      <c r="D59" s="52" t="n">
        <v>351.5</v>
      </c>
      <c r="E59" s="52" t="n">
        <v>351.5</v>
      </c>
      <c r="F59" s="52" t="n">
        <v>351.5</v>
      </c>
      <c r="G59" s="51" t="n">
        <v>129.736842105263</v>
      </c>
    </row>
    <row r="60" customFormat="false" ht="12.75" hidden="false" customHeight="false" outlineLevel="0" collapsed="false">
      <c r="A60" s="35"/>
      <c r="B60" s="36"/>
      <c r="C60" s="36"/>
      <c r="D60" s="36"/>
      <c r="E60" s="36"/>
      <c r="F60" s="36"/>
      <c r="G60" s="37"/>
    </row>
    <row r="61" customFormat="false" ht="12.75" hidden="false" customHeight="false" outlineLevel="0" collapsed="false">
      <c r="A61" s="35"/>
      <c r="B61" s="36"/>
      <c r="C61" s="36" t="n">
        <v>1994</v>
      </c>
      <c r="D61" s="36" t="n">
        <v>1996</v>
      </c>
      <c r="E61" s="36" t="n">
        <v>1998</v>
      </c>
      <c r="F61" s="36" t="n">
        <v>2000</v>
      </c>
      <c r="G61" s="37" t="n">
        <v>2013</v>
      </c>
    </row>
    <row r="62" customFormat="false" ht="12.75" hidden="false" customHeight="false" outlineLevel="0" collapsed="false">
      <c r="A62" s="35" t="s">
        <v>72</v>
      </c>
      <c r="B62" s="36"/>
      <c r="C62" s="36" t="n">
        <v>3356</v>
      </c>
      <c r="D62" s="36" t="n">
        <v>3818</v>
      </c>
      <c r="E62" s="36" t="n">
        <v>4280</v>
      </c>
      <c r="F62" s="36" t="n">
        <v>4742</v>
      </c>
      <c r="G62" s="37" t="n">
        <v>5210</v>
      </c>
    </row>
    <row r="63" customFormat="false" ht="12.75" hidden="false" customHeight="false" outlineLevel="0" collapsed="false">
      <c r="A63" s="35"/>
      <c r="B63" s="36"/>
      <c r="C63" s="50" t="s">
        <v>71</v>
      </c>
      <c r="D63" s="50" t="n">
        <v>231</v>
      </c>
      <c r="E63" s="50" t="n">
        <v>231</v>
      </c>
      <c r="F63" s="50" t="n">
        <v>231</v>
      </c>
      <c r="G63" s="51" t="n">
        <v>97.5789473684211</v>
      </c>
    </row>
    <row r="64" customFormat="false" ht="12.75" hidden="false" customHeight="false" outlineLevel="0" collapsed="false">
      <c r="A64" s="35"/>
      <c r="B64" s="36"/>
      <c r="C64" s="36" t="n">
        <v>1994</v>
      </c>
      <c r="D64" s="36" t="n">
        <v>1996</v>
      </c>
      <c r="E64" s="36" t="n">
        <v>1998</v>
      </c>
      <c r="F64" s="36" t="n">
        <v>2000</v>
      </c>
      <c r="G64" s="37" t="n">
        <v>2013</v>
      </c>
    </row>
    <row r="65" customFormat="false" ht="12.75" hidden="false" customHeight="false" outlineLevel="0" collapsed="false">
      <c r="A65" s="35" t="s">
        <v>7</v>
      </c>
      <c r="B65" s="36"/>
      <c r="C65" s="36" t="n">
        <v>4399</v>
      </c>
      <c r="D65" s="36" t="n">
        <v>4582</v>
      </c>
      <c r="E65" s="36" t="n">
        <v>4765</v>
      </c>
      <c r="F65" s="36" t="n">
        <v>4948</v>
      </c>
      <c r="G65" s="37" t="n">
        <v>5017</v>
      </c>
    </row>
    <row r="66" customFormat="false" ht="12.75" hidden="false" customHeight="false" outlineLevel="0" collapsed="false">
      <c r="A66" s="43"/>
      <c r="B66" s="53"/>
      <c r="C66" s="54" t="s">
        <v>71</v>
      </c>
      <c r="D66" s="55" t="n">
        <v>91.5</v>
      </c>
      <c r="E66" s="55" t="n">
        <v>91.5</v>
      </c>
      <c r="F66" s="55" t="n">
        <v>91.5</v>
      </c>
      <c r="G66" s="56" t="n">
        <v>32.52631578947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1" sqref="A5:A12 I5:I12 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</cols>
  <sheetData>
    <row r="2" customFormat="false" ht="12.75" hidden="false" customHeight="false" outlineLevel="0" collapsed="false">
      <c r="A2" s="12" t="s">
        <v>90</v>
      </c>
    </row>
    <row r="3" customFormat="false" ht="12.75" hidden="false" customHeight="false" outlineLevel="0" collapsed="false">
      <c r="B3" s="12"/>
      <c r="C3" s="12"/>
      <c r="D3" s="12"/>
      <c r="E3" s="12"/>
      <c r="F3" s="12"/>
      <c r="G3" s="12"/>
      <c r="H3" s="12"/>
    </row>
    <row r="4" s="60" customFormat="true" ht="12.75" hidden="false" customHeight="true" outlineLevel="0" collapsed="false">
      <c r="A4" s="58" t="s">
        <v>74</v>
      </c>
      <c r="B4" s="13" t="s">
        <v>75</v>
      </c>
      <c r="C4" s="13" t="s">
        <v>76</v>
      </c>
      <c r="D4" s="13" t="s">
        <v>77</v>
      </c>
      <c r="E4" s="13" t="s">
        <v>78</v>
      </c>
      <c r="F4" s="13" t="s">
        <v>79</v>
      </c>
      <c r="G4" s="13" t="s">
        <v>80</v>
      </c>
      <c r="H4" s="13" t="s">
        <v>81</v>
      </c>
      <c r="I4" s="59" t="s">
        <v>41</v>
      </c>
    </row>
    <row r="5" customFormat="false" ht="12.75" hidden="false" customHeight="false" outlineLevel="0" collapsed="false">
      <c r="A5" s="61" t="n">
        <v>1990</v>
      </c>
      <c r="B5" s="62" t="n">
        <v>3734</v>
      </c>
      <c r="C5" s="62" t="n">
        <v>1220</v>
      </c>
      <c r="D5" s="63" t="n">
        <v>190</v>
      </c>
      <c r="E5" s="63" t="n">
        <v>158</v>
      </c>
      <c r="F5" s="63" t="n">
        <v>51</v>
      </c>
      <c r="G5" s="62" t="n">
        <v>1304</v>
      </c>
      <c r="H5" s="63" t="n">
        <v>640</v>
      </c>
      <c r="I5" s="64" t="n">
        <f aca="false">B5+0.2*G5/H5+(D5+E5+F5)+0.25*C5</f>
        <v>4438.4075</v>
      </c>
    </row>
    <row r="6" customFormat="false" ht="12.75" hidden="false" customHeight="false" outlineLevel="0" collapsed="false">
      <c r="A6" s="61" t="n">
        <v>1991</v>
      </c>
      <c r="B6" s="62" t="n">
        <v>2820</v>
      </c>
      <c r="C6" s="62" t="n">
        <v>1342</v>
      </c>
      <c r="D6" s="63" t="n">
        <v>180</v>
      </c>
      <c r="E6" s="63" t="n">
        <v>118</v>
      </c>
      <c r="F6" s="63" t="n">
        <v>35</v>
      </c>
      <c r="G6" s="63" t="n">
        <v>970</v>
      </c>
      <c r="H6" s="63" t="n">
        <v>485</v>
      </c>
      <c r="I6" s="64" t="n">
        <f aca="false">B6+0.2*G6/H6+(D6+E6+F6)+0.25*C6</f>
        <v>3488.9</v>
      </c>
    </row>
    <row r="7" customFormat="false" ht="12.75" hidden="false" customHeight="false" outlineLevel="0" collapsed="false">
      <c r="A7" s="61" t="n">
        <v>1992</v>
      </c>
      <c r="B7" s="62" t="n">
        <v>2679</v>
      </c>
      <c r="C7" s="62" t="n">
        <v>1409</v>
      </c>
      <c r="D7" s="63" t="n">
        <v>171</v>
      </c>
      <c r="E7" s="63" t="n">
        <v>115</v>
      </c>
      <c r="F7" s="63" t="n">
        <v>32</v>
      </c>
      <c r="G7" s="63" t="n">
        <v>950</v>
      </c>
      <c r="H7" s="63" t="n">
        <v>460</v>
      </c>
      <c r="I7" s="64" t="n">
        <f aca="false">B7+0.2*G7/H7+(D7+E7+F7)+0.25*C7</f>
        <v>3349.66304347826</v>
      </c>
    </row>
    <row r="8" customFormat="false" ht="12.75" hidden="false" customHeight="false" outlineLevel="0" collapsed="false">
      <c r="A8" s="61" t="n">
        <v>1993</v>
      </c>
      <c r="B8" s="63" t="n">
        <v>938</v>
      </c>
      <c r="C8" s="63" t="n">
        <v>423</v>
      </c>
      <c r="D8" s="63" t="n">
        <v>68</v>
      </c>
      <c r="E8" s="63" t="n">
        <v>80</v>
      </c>
      <c r="F8" s="63" t="n">
        <v>26</v>
      </c>
      <c r="G8" s="63" t="n">
        <v>380</v>
      </c>
      <c r="H8" s="63" t="n">
        <v>184</v>
      </c>
      <c r="I8" s="64" t="n">
        <f aca="false">B8+0.2*G8/H8+(D8+E8+F8)+0.25*C8</f>
        <v>1218.16304347826</v>
      </c>
    </row>
    <row r="9" customFormat="false" ht="12.75" hidden="false" customHeight="false" outlineLevel="0" collapsed="false">
      <c r="A9" s="61" t="n">
        <v>1994</v>
      </c>
      <c r="B9" s="62" t="n">
        <v>1680</v>
      </c>
      <c r="C9" s="62" t="n">
        <v>1322</v>
      </c>
      <c r="D9" s="63" t="n">
        <v>81</v>
      </c>
      <c r="E9" s="63" t="n">
        <v>96</v>
      </c>
      <c r="F9" s="63" t="n">
        <v>30</v>
      </c>
      <c r="G9" s="63" t="n">
        <v>646</v>
      </c>
      <c r="H9" s="63" t="n">
        <v>280</v>
      </c>
      <c r="I9" s="64" t="n">
        <f aca="false">B9+0.2*G9/H9+(D9+E9+F9)+0.25*C9</f>
        <v>2217.96142857143</v>
      </c>
    </row>
    <row r="10" customFormat="false" ht="12.75" hidden="false" customHeight="false" outlineLevel="0" collapsed="false">
      <c r="A10" s="61" t="n">
        <v>1995</v>
      </c>
      <c r="B10" s="62" t="n">
        <v>1881</v>
      </c>
      <c r="C10" s="62" t="n">
        <v>1661</v>
      </c>
      <c r="D10" s="63" t="n">
        <v>48</v>
      </c>
      <c r="E10" s="63" t="n">
        <v>35</v>
      </c>
      <c r="F10" s="63" t="n">
        <v>51</v>
      </c>
      <c r="G10" s="63" t="n">
        <v>714</v>
      </c>
      <c r="H10" s="63" t="n">
        <v>293</v>
      </c>
      <c r="I10" s="64" t="n">
        <f aca="false">B10+0.2*G10/H10+(D10+E10+F10)+0.25*C10</f>
        <v>2430.73737201365</v>
      </c>
    </row>
    <row r="11" customFormat="false" ht="12.75" hidden="false" customHeight="false" outlineLevel="0" collapsed="false">
      <c r="A11" s="61" t="n">
        <v>1996</v>
      </c>
      <c r="B11" s="62" t="n">
        <v>4240</v>
      </c>
      <c r="C11" s="63" t="n">
        <v>60</v>
      </c>
      <c r="D11" s="63" t="n">
        <v>135</v>
      </c>
      <c r="E11" s="63" t="n">
        <v>140</v>
      </c>
      <c r="F11" s="63" t="n">
        <v>32</v>
      </c>
      <c r="G11" s="62" t="n">
        <v>1380</v>
      </c>
      <c r="H11" s="63" t="n">
        <v>630</v>
      </c>
      <c r="I11" s="64" t="n">
        <f aca="false">B11+0.2*G11/H11+(D11+E11+F11)+0.25*C11</f>
        <v>4562.4380952381</v>
      </c>
    </row>
    <row r="12" customFormat="false" ht="12.75" hidden="false" customHeight="false" outlineLevel="0" collapsed="false">
      <c r="A12" s="61" t="n">
        <v>1997</v>
      </c>
      <c r="B12" s="62" t="n">
        <v>3480</v>
      </c>
      <c r="C12" s="63" t="n">
        <v>54</v>
      </c>
      <c r="D12" s="63" t="n">
        <v>125</v>
      </c>
      <c r="E12" s="63" t="n">
        <v>130</v>
      </c>
      <c r="F12" s="63" t="n">
        <v>10</v>
      </c>
      <c r="G12" s="62" t="n">
        <v>1310</v>
      </c>
      <c r="H12" s="63" t="n">
        <v>600</v>
      </c>
      <c r="I12" s="64" t="n">
        <f aca="false">B12+0.2*G12/H12+(D12+E12+F12)+0.25*C12</f>
        <v>3758.93666666667</v>
      </c>
    </row>
    <row r="14" customFormat="false" ht="12.75" hidden="false" customHeight="false" outlineLevel="0" collapsed="false">
      <c r="A14" s="12" t="s">
        <v>82</v>
      </c>
      <c r="B14" s="65"/>
      <c r="C14" s="65"/>
      <c r="D14" s="65"/>
      <c r="E14" s="65"/>
      <c r="F14" s="65"/>
      <c r="G14" s="65"/>
      <c r="H14" s="65"/>
      <c r="I14" s="65"/>
    </row>
    <row r="16" customFormat="false" ht="12.75" hidden="false" customHeight="false" outlineLevel="0" collapsed="false">
      <c r="A16" s="66"/>
      <c r="B16" s="20" t="n">
        <f aca="false">(B7-B5)/2</f>
        <v>-527.5</v>
      </c>
      <c r="C16" s="20" t="n">
        <f aca="false">(C7-C5)/2</f>
        <v>94.5</v>
      </c>
      <c r="D16" s="20" t="n">
        <f aca="false">(D7-D5)/2</f>
        <v>-9.5</v>
      </c>
      <c r="E16" s="20" t="n">
        <f aca="false">(E7-E5)/2</f>
        <v>-21.5</v>
      </c>
      <c r="F16" s="20" t="n">
        <f aca="false">(F7-F5)/2</f>
        <v>-9.5</v>
      </c>
      <c r="G16" s="20" t="n">
        <f aca="false">(G7-G5)/2</f>
        <v>-177</v>
      </c>
      <c r="H16" s="20" t="n">
        <f aca="false">(H7-H5)/2</f>
        <v>-90</v>
      </c>
      <c r="I16" s="20" t="n">
        <f aca="false">(I7-I5)/2</f>
        <v>-544.372228260869</v>
      </c>
    </row>
    <row r="17" customFormat="false" ht="12.75" hidden="false" customHeight="false" outlineLevel="0" collapsed="false">
      <c r="A17" s="67"/>
      <c r="B17" s="20" t="n">
        <f aca="false">(B8-B6)/2</f>
        <v>-941</v>
      </c>
      <c r="C17" s="20" t="n">
        <f aca="false">(C8-C6)/2</f>
        <v>-459.5</v>
      </c>
      <c r="D17" s="20" t="n">
        <f aca="false">(D8-D6)/2</f>
        <v>-56</v>
      </c>
      <c r="E17" s="20" t="n">
        <f aca="false">(E8-E6)/2</f>
        <v>-19</v>
      </c>
      <c r="F17" s="20" t="n">
        <f aca="false">(F8-F6)/2</f>
        <v>-4.5</v>
      </c>
      <c r="G17" s="20" t="n">
        <f aca="false">(G8-G6)/2</f>
        <v>-295</v>
      </c>
      <c r="H17" s="20" t="n">
        <f aca="false">(H8-H6)/2</f>
        <v>-150.5</v>
      </c>
      <c r="I17" s="20" t="n">
        <f aca="false">(I8-I6)/2</f>
        <v>-1135.36847826087</v>
      </c>
    </row>
    <row r="18" customFormat="false" ht="12.75" hidden="false" customHeight="false" outlineLevel="0" collapsed="false">
      <c r="A18" s="68" t="s">
        <v>44</v>
      </c>
      <c r="B18" s="20" t="n">
        <f aca="false">(B9-B7)/2</f>
        <v>-499.5</v>
      </c>
      <c r="C18" s="20" t="n">
        <f aca="false">(C9-C7)/2</f>
        <v>-43.5</v>
      </c>
      <c r="D18" s="20" t="n">
        <f aca="false">(D9-D7)/2</f>
        <v>-45</v>
      </c>
      <c r="E18" s="20" t="n">
        <f aca="false">(E9-E7)/2</f>
        <v>-9.5</v>
      </c>
      <c r="F18" s="20" t="n">
        <f aca="false">(F9-F7)/2</f>
        <v>-1</v>
      </c>
      <c r="G18" s="20" t="n">
        <f aca="false">(G9-G7)/2</f>
        <v>-152</v>
      </c>
      <c r="H18" s="20" t="n">
        <f aca="false">(H9-H7)/2</f>
        <v>-90</v>
      </c>
      <c r="I18" s="20" t="n">
        <f aca="false">(I9-I7)/2</f>
        <v>-565.850807453416</v>
      </c>
    </row>
    <row r="19" customFormat="false" ht="12.75" hidden="false" customHeight="false" outlineLevel="0" collapsed="false">
      <c r="A19" s="67"/>
      <c r="B19" s="20" t="n">
        <f aca="false">(B10-B8)/2</f>
        <v>471.5</v>
      </c>
      <c r="C19" s="20" t="n">
        <f aca="false">(C10-C8)/2</f>
        <v>619</v>
      </c>
      <c r="D19" s="20" t="n">
        <f aca="false">(D10-D8)/2</f>
        <v>-10</v>
      </c>
      <c r="E19" s="20" t="n">
        <f aca="false">(E10-E8)/2</f>
        <v>-22.5</v>
      </c>
      <c r="F19" s="20" t="n">
        <f aca="false">(F10-F8)/2</f>
        <v>12.5</v>
      </c>
      <c r="G19" s="20" t="n">
        <f aca="false">(G10-G8)/2</f>
        <v>167</v>
      </c>
      <c r="H19" s="20" t="n">
        <f aca="false">(H10-H8)/2</f>
        <v>54.5</v>
      </c>
      <c r="I19" s="20" t="n">
        <f aca="false">(I10-I8)/2</f>
        <v>606.287164267696</v>
      </c>
    </row>
    <row r="20" customFormat="false" ht="12.75" hidden="false" customHeight="false" outlineLevel="0" collapsed="false">
      <c r="A20" s="67"/>
      <c r="B20" s="20" t="n">
        <f aca="false">(B11-B9)/2</f>
        <v>1280</v>
      </c>
      <c r="C20" s="20" t="n">
        <f aca="false">(C11-C9)/2</f>
        <v>-631</v>
      </c>
      <c r="D20" s="20" t="n">
        <f aca="false">(D11-D9)/2</f>
        <v>27</v>
      </c>
      <c r="E20" s="20" t="n">
        <f aca="false">(E11-E9)/2</f>
        <v>22</v>
      </c>
      <c r="F20" s="20" t="n">
        <f aca="false">(F11-F9)/2</f>
        <v>1</v>
      </c>
      <c r="G20" s="20" t="n">
        <f aca="false">(G11-G9)/2</f>
        <v>367</v>
      </c>
      <c r="H20" s="20" t="n">
        <f aca="false">(H11-H9)/2</f>
        <v>175</v>
      </c>
      <c r="I20" s="20" t="n">
        <f aca="false">(I11-I9)/2</f>
        <v>1172.23833333333</v>
      </c>
    </row>
    <row r="21" customFormat="false" ht="12.75" hidden="false" customHeight="false" outlineLevel="0" collapsed="false">
      <c r="A21" s="69"/>
      <c r="B21" s="20" t="n">
        <f aca="false">(B12-B10)/2</f>
        <v>799.5</v>
      </c>
      <c r="C21" s="20" t="n">
        <f aca="false">(C12-C10)/2</f>
        <v>-803.5</v>
      </c>
      <c r="D21" s="20" t="n">
        <f aca="false">(D12-D10)/2</f>
        <v>38.5</v>
      </c>
      <c r="E21" s="20" t="n">
        <f aca="false">(E12-E10)/2</f>
        <v>47.5</v>
      </c>
      <c r="F21" s="20" t="n">
        <f aca="false">(F12-F10)/2</f>
        <v>-20.5</v>
      </c>
      <c r="G21" s="20" t="n">
        <f aca="false">(G12-G10)/2</f>
        <v>298</v>
      </c>
      <c r="H21" s="20" t="n">
        <f aca="false">(H12-H10)/2</f>
        <v>153.5</v>
      </c>
      <c r="I21" s="20" t="n">
        <f aca="false">(I12-I10)/2</f>
        <v>664.099647326507</v>
      </c>
    </row>
    <row r="22" customFormat="false" ht="12.75" hidden="false" customHeight="false" outlineLevel="0" collapsed="false">
      <c r="I22" s="10" t="n">
        <f aca="false">SUM(I19:I21)/3</f>
        <v>814.208381642512</v>
      </c>
    </row>
    <row r="24" customFormat="false" ht="12.75" hidden="false" customHeight="false" outlineLevel="0" collapsed="false">
      <c r="A24" s="66"/>
      <c r="B24" s="71" t="n">
        <f aca="false">(B8-B5)/3</f>
        <v>-932</v>
      </c>
      <c r="C24" s="71" t="n">
        <f aca="false">(C8-C5)/3</f>
        <v>-265.666666666667</v>
      </c>
      <c r="D24" s="71" t="n">
        <f aca="false">(D8-D5)/3</f>
        <v>-40.6666666666667</v>
      </c>
      <c r="E24" s="71" t="n">
        <f aca="false">(E8-E5)/3</f>
        <v>-26</v>
      </c>
      <c r="F24" s="71" t="n">
        <f aca="false">(F8-F5)/3</f>
        <v>-8.33333333333333</v>
      </c>
      <c r="G24" s="71" t="n">
        <f aca="false">(G8-G5)/3</f>
        <v>-308</v>
      </c>
      <c r="H24" s="71" t="n">
        <f aca="false">(H8-H5)/3</f>
        <v>-152</v>
      </c>
      <c r="I24" s="71" t="n">
        <f aca="false">(I8-I5)/3</f>
        <v>-1073.41481884058</v>
      </c>
    </row>
    <row r="25" customFormat="false" ht="12.75" hidden="false" customHeight="false" outlineLevel="0" collapsed="false">
      <c r="A25" s="67"/>
      <c r="B25" s="71" t="n">
        <f aca="false">(B9-B6)/3</f>
        <v>-380</v>
      </c>
      <c r="C25" s="71" t="n">
        <f aca="false">(C9-C6)/3</f>
        <v>-6.66666666666667</v>
      </c>
      <c r="D25" s="71" t="n">
        <f aca="false">(D9-D6)/3</f>
        <v>-33</v>
      </c>
      <c r="E25" s="71" t="n">
        <f aca="false">(E9-E6)/3</f>
        <v>-7.33333333333333</v>
      </c>
      <c r="F25" s="71" t="n">
        <f aca="false">(F9-F6)/3</f>
        <v>-1.66666666666667</v>
      </c>
      <c r="G25" s="71" t="n">
        <f aca="false">(G9-G6)/3</f>
        <v>-108</v>
      </c>
      <c r="H25" s="71" t="n">
        <f aca="false">(H9-H6)/3</f>
        <v>-68.3333333333333</v>
      </c>
      <c r="I25" s="71" t="n">
        <f aca="false">(I9-I6)/3</f>
        <v>-423.64619047619</v>
      </c>
    </row>
    <row r="26" customFormat="false" ht="12.75" hidden="false" customHeight="false" outlineLevel="0" collapsed="false">
      <c r="A26" s="68" t="s">
        <v>45</v>
      </c>
      <c r="B26" s="71" t="n">
        <f aca="false">(B10-B7)/3</f>
        <v>-266</v>
      </c>
      <c r="C26" s="71" t="n">
        <f aca="false">(C10-C7)/3</f>
        <v>84</v>
      </c>
      <c r="D26" s="71" t="n">
        <f aca="false">(D10-D7)/3</f>
        <v>-41</v>
      </c>
      <c r="E26" s="71" t="n">
        <f aca="false">(E10-E7)/3</f>
        <v>-26.6666666666667</v>
      </c>
      <c r="F26" s="71" t="n">
        <f aca="false">(F10-F7)/3</f>
        <v>6.33333333333333</v>
      </c>
      <c r="G26" s="71" t="n">
        <f aca="false">(G10-G7)/3</f>
        <v>-78.6666666666667</v>
      </c>
      <c r="H26" s="71" t="n">
        <f aca="false">(H10-H7)/3</f>
        <v>-55.6666666666667</v>
      </c>
      <c r="I26" s="71" t="n">
        <f aca="false">(I10-I7)/3</f>
        <v>-306.30855715487</v>
      </c>
    </row>
    <row r="27" customFormat="false" ht="12.75" hidden="false" customHeight="false" outlineLevel="0" collapsed="false">
      <c r="A27" s="67"/>
      <c r="B27" s="71" t="n">
        <f aca="false">(B11-B8)/3</f>
        <v>1100.66666666667</v>
      </c>
      <c r="C27" s="71" t="n">
        <f aca="false">(C11-C8)/3</f>
        <v>-121</v>
      </c>
      <c r="D27" s="71" t="n">
        <f aca="false">(D11-D8)/3</f>
        <v>22.3333333333333</v>
      </c>
      <c r="E27" s="71" t="n">
        <f aca="false">(E11-E8)/3</f>
        <v>20</v>
      </c>
      <c r="F27" s="71" t="n">
        <f aca="false">(F11-F8)/3</f>
        <v>2</v>
      </c>
      <c r="G27" s="71" t="n">
        <f aca="false">(G11-G8)/3</f>
        <v>333.333333333333</v>
      </c>
      <c r="H27" s="71" t="n">
        <f aca="false">(H11-H8)/3</f>
        <v>148.666666666667</v>
      </c>
      <c r="I27" s="71" t="n">
        <f aca="false">(I11-I8)/3</f>
        <v>1114.75835058661</v>
      </c>
    </row>
    <row r="28" customFormat="false" ht="12.75" hidden="false" customHeight="false" outlineLevel="0" collapsed="false">
      <c r="A28" s="69"/>
      <c r="B28" s="71" t="n">
        <f aca="false">(B12-B9)/3</f>
        <v>600</v>
      </c>
      <c r="C28" s="71" t="n">
        <f aca="false">(C12-C9)/3</f>
        <v>-422.666666666667</v>
      </c>
      <c r="D28" s="71" t="n">
        <f aca="false">(D12-D9)/3</f>
        <v>14.6666666666667</v>
      </c>
      <c r="E28" s="71" t="n">
        <f aca="false">(E12-E9)/3</f>
        <v>11.3333333333333</v>
      </c>
      <c r="F28" s="71" t="n">
        <f aca="false">(F12-F9)/3</f>
        <v>-6.66666666666667</v>
      </c>
      <c r="G28" s="71" t="n">
        <f aca="false">(G12-G9)/3</f>
        <v>221.333333333333</v>
      </c>
      <c r="H28" s="71" t="n">
        <f aca="false">(H12-H9)/3</f>
        <v>106.666666666667</v>
      </c>
      <c r="I28" s="71" t="n">
        <f aca="false">(I12-I9)/3</f>
        <v>513.658412698413</v>
      </c>
    </row>
    <row r="29" customFormat="false" ht="12.75" hidden="false" customHeight="false" outlineLevel="0" collapsed="false">
      <c r="I29" s="10" t="n">
        <f aca="false">SUM(I27:I28)/2</f>
        <v>814.208381642512</v>
      </c>
    </row>
    <row r="31" customFormat="false" ht="12.75" hidden="false" customHeight="false" outlineLevel="0" collapsed="false">
      <c r="A31" s="66"/>
      <c r="B31" s="71" t="n">
        <f aca="false">(B9-B5)/4</f>
        <v>-513.5</v>
      </c>
      <c r="C31" s="71" t="n">
        <f aca="false">(C9-C5)/4</f>
        <v>25.5</v>
      </c>
      <c r="D31" s="71" t="n">
        <f aca="false">(D9-D5)/4</f>
        <v>-27.25</v>
      </c>
      <c r="E31" s="71" t="n">
        <f aca="false">(E9-E5)/4</f>
        <v>-15.5</v>
      </c>
      <c r="F31" s="71" t="n">
        <f aca="false">(F9-F5)/4</f>
        <v>-5.25</v>
      </c>
      <c r="G31" s="71" t="n">
        <f aca="false">(G9-G5)/4</f>
        <v>-164.5</v>
      </c>
      <c r="H31" s="71" t="n">
        <f aca="false">(H9-H5)/4</f>
        <v>-90</v>
      </c>
      <c r="I31" s="71" t="n">
        <f aca="false">(I9-I5)/4</f>
        <v>-555.111517857143</v>
      </c>
    </row>
    <row r="32" customFormat="false" ht="12.75" hidden="false" customHeight="false" outlineLevel="0" collapsed="false">
      <c r="A32" s="68" t="s">
        <v>46</v>
      </c>
      <c r="B32" s="71" t="n">
        <f aca="false">(B10-B6)/4</f>
        <v>-234.75</v>
      </c>
      <c r="C32" s="71" t="n">
        <f aca="false">(C10-C6)/4</f>
        <v>79.75</v>
      </c>
      <c r="D32" s="71" t="n">
        <f aca="false">(D10-D6)/4</f>
        <v>-33</v>
      </c>
      <c r="E32" s="71" t="n">
        <f aca="false">(E10-E6)/4</f>
        <v>-20.75</v>
      </c>
      <c r="F32" s="71" t="n">
        <f aca="false">(F10-F6)/4</f>
        <v>4</v>
      </c>
      <c r="G32" s="71" t="n">
        <f aca="false">(G10-G6)/4</f>
        <v>-64</v>
      </c>
      <c r="H32" s="71" t="n">
        <f aca="false">(H10-H6)/4</f>
        <v>-48</v>
      </c>
      <c r="I32" s="71" t="n">
        <f aca="false">(I10-I6)/4</f>
        <v>-264.540656996587</v>
      </c>
    </row>
    <row r="33" customFormat="false" ht="12.75" hidden="false" customHeight="false" outlineLevel="0" collapsed="false">
      <c r="A33" s="67"/>
      <c r="B33" s="71" t="n">
        <f aca="false">(B11-B7)/4</f>
        <v>390.25</v>
      </c>
      <c r="C33" s="71" t="n">
        <f aca="false">(C11-C7)/4</f>
        <v>-337.25</v>
      </c>
      <c r="D33" s="71" t="n">
        <f aca="false">(D11-D7)/4</f>
        <v>-9</v>
      </c>
      <c r="E33" s="71" t="n">
        <f aca="false">(E11-E7)/4</f>
        <v>6.25</v>
      </c>
      <c r="F33" s="71" t="n">
        <f aca="false">(F11-F7)/4</f>
        <v>0</v>
      </c>
      <c r="G33" s="71" t="n">
        <f aca="false">(G11-G7)/4</f>
        <v>107.5</v>
      </c>
      <c r="H33" s="71" t="n">
        <f aca="false">(H11-H7)/4</f>
        <v>42.5</v>
      </c>
      <c r="I33" s="71" t="n">
        <f aca="false">(I11-I7)/4</f>
        <v>303.193762939959</v>
      </c>
    </row>
    <row r="34" customFormat="false" ht="12.75" hidden="false" customHeight="false" outlineLevel="0" collapsed="false">
      <c r="A34" s="69"/>
      <c r="B34" s="71" t="n">
        <f aca="false">(B12-B8)/4</f>
        <v>635.5</v>
      </c>
      <c r="C34" s="71" t="n">
        <f aca="false">(C12-C8)/4</f>
        <v>-92.25</v>
      </c>
      <c r="D34" s="71" t="n">
        <f aca="false">(D12-D8)/4</f>
        <v>14.25</v>
      </c>
      <c r="E34" s="71" t="n">
        <f aca="false">(E12-E8)/4</f>
        <v>12.5</v>
      </c>
      <c r="F34" s="71" t="n">
        <f aca="false">(F12-F8)/4</f>
        <v>-4</v>
      </c>
      <c r="G34" s="71" t="n">
        <f aca="false">(G12-G8)/4</f>
        <v>232.5</v>
      </c>
      <c r="H34" s="71" t="n">
        <f aca="false">(H12-H8)/4</f>
        <v>104</v>
      </c>
      <c r="I34" s="71" t="n">
        <f aca="false">(I12-I8)/4</f>
        <v>635.193405797101</v>
      </c>
    </row>
    <row r="35" customFormat="false" ht="12.75" hidden="false" customHeight="false" outlineLevel="0" collapsed="false">
      <c r="I35" s="10" t="n">
        <f aca="false">SUM(I33:I34)/2</f>
        <v>469.19358436853</v>
      </c>
    </row>
    <row r="37" customFormat="false" ht="12.75" hidden="false" customHeight="false" outlineLevel="0" collapsed="false">
      <c r="A37" s="66"/>
      <c r="B37" s="71" t="n">
        <f aca="false">(B10-B5)/5</f>
        <v>-370.6</v>
      </c>
      <c r="C37" s="71" t="n">
        <f aca="false">(C10-C5)/5</f>
        <v>88.2</v>
      </c>
      <c r="D37" s="71" t="n">
        <f aca="false">(D10-D5)/5</f>
        <v>-28.4</v>
      </c>
      <c r="E37" s="71" t="n">
        <f aca="false">(E10-E5)/5</f>
        <v>-24.6</v>
      </c>
      <c r="F37" s="71" t="n">
        <f aca="false">(F10-F5)/5</f>
        <v>0</v>
      </c>
      <c r="G37" s="71" t="n">
        <f aca="false">(G10-G5)/5</f>
        <v>-118</v>
      </c>
      <c r="H37" s="71" t="n">
        <f aca="false">(H10-H5)/5</f>
        <v>-69.4</v>
      </c>
      <c r="I37" s="71" t="n">
        <f aca="false">(I10-I5)/5</f>
        <v>-401.53402559727</v>
      </c>
    </row>
    <row r="38" customFormat="false" ht="12.75" hidden="false" customHeight="false" outlineLevel="0" collapsed="false">
      <c r="A38" s="68" t="s">
        <v>47</v>
      </c>
      <c r="B38" s="71" t="n">
        <f aca="false">(B11-B6)/5</f>
        <v>284</v>
      </c>
      <c r="C38" s="71" t="n">
        <f aca="false">(C11-C6)/5</f>
        <v>-256.4</v>
      </c>
      <c r="D38" s="71" t="n">
        <f aca="false">(D11-D6)/5</f>
        <v>-9</v>
      </c>
      <c r="E38" s="71" t="n">
        <f aca="false">(E11-E6)/5</f>
        <v>4.4</v>
      </c>
      <c r="F38" s="71" t="n">
        <f aca="false">(F11-F6)/5</f>
        <v>-0.6</v>
      </c>
      <c r="G38" s="71" t="n">
        <f aca="false">(G11-G6)/5</f>
        <v>82</v>
      </c>
      <c r="H38" s="71" t="n">
        <f aca="false">(H11-H6)/5</f>
        <v>29</v>
      </c>
      <c r="I38" s="71" t="n">
        <f aca="false">(I11-I6)/5</f>
        <v>214.707619047619</v>
      </c>
    </row>
    <row r="39" customFormat="false" ht="12.75" hidden="false" customHeight="false" outlineLevel="0" collapsed="false">
      <c r="A39" s="69"/>
      <c r="B39" s="71" t="n">
        <f aca="false">(B12-B7)/5</f>
        <v>160.2</v>
      </c>
      <c r="C39" s="71" t="n">
        <f aca="false">(C12-C7)/5</f>
        <v>-271</v>
      </c>
      <c r="D39" s="71" t="n">
        <f aca="false">(D12-D7)/5</f>
        <v>-9.2</v>
      </c>
      <c r="E39" s="71" t="n">
        <f aca="false">(E12-E7)/5</f>
        <v>3</v>
      </c>
      <c r="F39" s="71" t="n">
        <f aca="false">(F12-F7)/5</f>
        <v>-4.4</v>
      </c>
      <c r="G39" s="71" t="n">
        <f aca="false">(G12-G7)/5</f>
        <v>72</v>
      </c>
      <c r="H39" s="71" t="n">
        <f aca="false">(H12-H7)/5</f>
        <v>28</v>
      </c>
      <c r="I39" s="71" t="n">
        <f aca="false">(I12-I7)/5</f>
        <v>81.8547246376811</v>
      </c>
    </row>
    <row r="40" customFormat="false" ht="12.75" hidden="false" customHeight="false" outlineLevel="0" collapsed="false">
      <c r="I40" s="10" t="n">
        <f aca="false">SUM(I38:I39)/2</f>
        <v>148.281171842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1" sqref="A5:A12 I5:I12 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</cols>
  <sheetData>
    <row r="2" customFormat="false" ht="12.75" hidden="false" customHeight="false" outlineLevel="0" collapsed="false">
      <c r="A2" s="12" t="s">
        <v>91</v>
      </c>
    </row>
    <row r="3" customFormat="false" ht="12.75" hidden="false" customHeight="false" outlineLevel="0" collapsed="false">
      <c r="B3" s="60"/>
      <c r="C3" s="60"/>
      <c r="D3" s="60"/>
      <c r="E3" s="60"/>
      <c r="F3" s="60"/>
      <c r="G3" s="60"/>
      <c r="H3" s="60"/>
    </row>
    <row r="4" s="60" customFormat="true" ht="12.75" hidden="false" customHeight="true" outlineLevel="0" collapsed="false">
      <c r="A4" s="58" t="s">
        <v>74</v>
      </c>
      <c r="B4" s="13" t="s">
        <v>75</v>
      </c>
      <c r="C4" s="13" t="s">
        <v>76</v>
      </c>
      <c r="D4" s="13" t="s">
        <v>77</v>
      </c>
      <c r="E4" s="13" t="s">
        <v>78</v>
      </c>
      <c r="F4" s="13" t="s">
        <v>79</v>
      </c>
      <c r="G4" s="13" t="s">
        <v>80</v>
      </c>
      <c r="H4" s="13" t="s">
        <v>81</v>
      </c>
      <c r="I4" s="59" t="s">
        <v>41</v>
      </c>
    </row>
    <row r="5" customFormat="false" ht="12.75" hidden="false" customHeight="false" outlineLevel="0" collapsed="false">
      <c r="A5" s="61" t="n">
        <v>1990</v>
      </c>
      <c r="B5" s="62" t="n">
        <v>15317</v>
      </c>
      <c r="C5" s="62" t="n">
        <v>3790</v>
      </c>
      <c r="D5" s="62" t="n">
        <v>1115</v>
      </c>
      <c r="E5" s="63" t="n">
        <v>959</v>
      </c>
      <c r="F5" s="63" t="n">
        <v>128</v>
      </c>
      <c r="G5" s="62" t="n">
        <v>6350</v>
      </c>
      <c r="H5" s="62" t="n">
        <v>1730</v>
      </c>
      <c r="I5" s="64" t="n">
        <f aca="false">B5+0.2*G5/H5+(D5+E5+F5)+0.25*C5</f>
        <v>18467.2341040462</v>
      </c>
    </row>
    <row r="6" customFormat="false" ht="12.75" hidden="false" customHeight="false" outlineLevel="0" collapsed="false">
      <c r="A6" s="61" t="n">
        <v>1991</v>
      </c>
      <c r="B6" s="62" t="n">
        <v>14551</v>
      </c>
      <c r="C6" s="62" t="n">
        <v>3587</v>
      </c>
      <c r="D6" s="62" t="n">
        <v>1003</v>
      </c>
      <c r="E6" s="63" t="n">
        <v>863</v>
      </c>
      <c r="F6" s="63" t="n">
        <v>124</v>
      </c>
      <c r="G6" s="62" t="n">
        <v>5080</v>
      </c>
      <c r="H6" s="63" t="n">
        <v>924</v>
      </c>
      <c r="I6" s="64" t="n">
        <f aca="false">B6+0.2*G6/H6+(D6+E6+F6)+0.25*C6</f>
        <v>17438.8495670996</v>
      </c>
    </row>
    <row r="7" customFormat="false" ht="12.75" hidden="false" customHeight="false" outlineLevel="0" collapsed="false">
      <c r="A7" s="61" t="n">
        <v>1992</v>
      </c>
      <c r="B7" s="62" t="n">
        <v>13386</v>
      </c>
      <c r="C7" s="62" t="n">
        <v>3955</v>
      </c>
      <c r="D7" s="63" t="n">
        <v>952</v>
      </c>
      <c r="E7" s="63" t="n">
        <v>819</v>
      </c>
      <c r="F7" s="63" t="n">
        <v>120</v>
      </c>
      <c r="G7" s="62" t="n">
        <v>4677</v>
      </c>
      <c r="H7" s="63" t="n">
        <v>877</v>
      </c>
      <c r="I7" s="64" t="n">
        <f aca="false">B7+0.2*G7/H7+(D7+E7+F7)+0.25*C7</f>
        <v>16266.8165906499</v>
      </c>
    </row>
    <row r="8" customFormat="false" ht="12.75" hidden="false" customHeight="false" outlineLevel="0" collapsed="false">
      <c r="A8" s="61" t="n">
        <v>1993</v>
      </c>
      <c r="B8" s="62" t="n">
        <v>4685</v>
      </c>
      <c r="C8" s="62" t="n">
        <v>1384</v>
      </c>
      <c r="D8" s="63" t="n">
        <v>332</v>
      </c>
      <c r="E8" s="63" t="n">
        <v>286</v>
      </c>
      <c r="F8" s="63" t="n">
        <v>45</v>
      </c>
      <c r="G8" s="62" t="n">
        <v>2605</v>
      </c>
      <c r="H8" s="62" t="n">
        <v>1637</v>
      </c>
      <c r="I8" s="64" t="n">
        <f aca="false">B8+0.2*G8/H8+(D8+E8+F8)+0.25*C8</f>
        <v>5694.31826511912</v>
      </c>
    </row>
    <row r="9" customFormat="false" ht="12.75" hidden="false" customHeight="false" outlineLevel="0" collapsed="false">
      <c r="A9" s="61" t="n">
        <v>1994</v>
      </c>
      <c r="B9" s="62" t="n">
        <v>7027</v>
      </c>
      <c r="C9" s="62" t="n">
        <v>2066</v>
      </c>
      <c r="D9" s="63" t="n">
        <v>203</v>
      </c>
      <c r="E9" s="63" t="n">
        <v>159</v>
      </c>
      <c r="F9" s="63" t="n">
        <v>62</v>
      </c>
      <c r="G9" s="62" t="n">
        <v>1580</v>
      </c>
      <c r="H9" s="63" t="n">
        <v>855</v>
      </c>
      <c r="I9" s="64" t="n">
        <f aca="false">B9+0.2*G9/H9+(D9+E9+F9)+0.25*C9</f>
        <v>7967.86959064328</v>
      </c>
    </row>
    <row r="10" customFormat="false" ht="12.75" hidden="false" customHeight="false" outlineLevel="0" collapsed="false">
      <c r="A10" s="61" t="n">
        <v>1995</v>
      </c>
      <c r="B10" s="62" t="n">
        <v>18200</v>
      </c>
      <c r="C10" s="62" t="n">
        <v>2761</v>
      </c>
      <c r="D10" s="63" t="n">
        <v>172</v>
      </c>
      <c r="E10" s="63" t="n">
        <v>120</v>
      </c>
      <c r="F10" s="63" t="n">
        <v>248</v>
      </c>
      <c r="G10" s="62" t="n">
        <v>2054</v>
      </c>
      <c r="H10" s="63" t="n">
        <v>897</v>
      </c>
      <c r="I10" s="64" t="n">
        <f aca="false">B10+0.2*G10/H10+(D10+E10+F10)+0.25*C10</f>
        <v>19430.7079710145</v>
      </c>
    </row>
    <row r="11" customFormat="false" ht="12.75" hidden="false" customHeight="false" outlineLevel="0" collapsed="false">
      <c r="A11" s="61" t="n">
        <v>1996</v>
      </c>
      <c r="B11" s="62" t="n">
        <v>19800</v>
      </c>
      <c r="C11" s="63" t="n">
        <v>840</v>
      </c>
      <c r="D11" s="63" t="n">
        <v>280</v>
      </c>
      <c r="E11" s="63" t="n">
        <v>650</v>
      </c>
      <c r="F11" s="63" t="n">
        <v>105</v>
      </c>
      <c r="G11" s="62" t="n">
        <v>5383</v>
      </c>
      <c r="H11" s="63" t="n">
        <v>830</v>
      </c>
      <c r="I11" s="64" t="n">
        <f aca="false">B11+0.2*G11/H11+(D11+E11+F11)+0.25*C11</f>
        <v>21046.2971084337</v>
      </c>
    </row>
    <row r="12" customFormat="false" ht="12.75" hidden="false" customHeight="false" outlineLevel="0" collapsed="false">
      <c r="A12" s="61" t="n">
        <v>1997</v>
      </c>
      <c r="B12" s="62" t="n">
        <v>15840</v>
      </c>
      <c r="C12" s="63" t="n">
        <v>790</v>
      </c>
      <c r="D12" s="63" t="n">
        <v>260</v>
      </c>
      <c r="E12" s="63" t="n">
        <v>600</v>
      </c>
      <c r="F12" s="63" t="n">
        <v>98</v>
      </c>
      <c r="G12" s="62" t="n">
        <v>4845</v>
      </c>
      <c r="H12" s="63" t="n">
        <v>780</v>
      </c>
      <c r="I12" s="64" t="n">
        <f aca="false">B12+0.2*G12/H12+(D12+E12+F12)+0.25*C12</f>
        <v>16996.7423076923</v>
      </c>
    </row>
    <row r="14" customFormat="false" ht="12.75" hidden="false" customHeight="false" outlineLevel="0" collapsed="false">
      <c r="A14" s="12" t="s">
        <v>82</v>
      </c>
      <c r="B14" s="65"/>
      <c r="C14" s="65"/>
      <c r="D14" s="65"/>
      <c r="E14" s="65"/>
      <c r="F14" s="65"/>
      <c r="G14" s="65"/>
      <c r="H14" s="65"/>
      <c r="I14" s="65"/>
    </row>
    <row r="16" customFormat="false" ht="12.75" hidden="false" customHeight="false" outlineLevel="0" collapsed="false">
      <c r="A16" s="66"/>
      <c r="B16" s="20" t="n">
        <f aca="false">(B7-B5)/2</f>
        <v>-965.5</v>
      </c>
      <c r="C16" s="20" t="n">
        <f aca="false">(C7-C5)/2</f>
        <v>82.5</v>
      </c>
      <c r="D16" s="20" t="n">
        <f aca="false">(D7-D5)/2</f>
        <v>-81.5</v>
      </c>
      <c r="E16" s="20" t="n">
        <f aca="false">(E7-E5)/2</f>
        <v>-70</v>
      </c>
      <c r="F16" s="20" t="n">
        <f aca="false">(F7-F5)/2</f>
        <v>-4</v>
      </c>
      <c r="G16" s="20" t="n">
        <f aca="false">(G7-G5)/2</f>
        <v>-836.5</v>
      </c>
      <c r="H16" s="20" t="n">
        <f aca="false">(H7-H5)/2</f>
        <v>-426.5</v>
      </c>
      <c r="I16" s="20" t="n">
        <f aca="false">(I7-I5)/2</f>
        <v>-1100.20875669815</v>
      </c>
    </row>
    <row r="17" customFormat="false" ht="12.75" hidden="false" customHeight="false" outlineLevel="0" collapsed="false">
      <c r="A17" s="67"/>
      <c r="B17" s="20" t="n">
        <f aca="false">(B8-B6)/2</f>
        <v>-4933</v>
      </c>
      <c r="C17" s="20" t="n">
        <f aca="false">(C8-C6)/2</f>
        <v>-1101.5</v>
      </c>
      <c r="D17" s="20" t="n">
        <f aca="false">(D8-D6)/2</f>
        <v>-335.5</v>
      </c>
      <c r="E17" s="20" t="n">
        <f aca="false">(E8-E6)/2</f>
        <v>-288.5</v>
      </c>
      <c r="F17" s="20" t="n">
        <f aca="false">(F8-F6)/2</f>
        <v>-39.5</v>
      </c>
      <c r="G17" s="20" t="n">
        <f aca="false">(G8-G6)/2</f>
        <v>-1237.5</v>
      </c>
      <c r="H17" s="20" t="n">
        <f aca="false">(H8-H6)/2</f>
        <v>356.5</v>
      </c>
      <c r="I17" s="20" t="n">
        <f aca="false">(I8-I6)/2</f>
        <v>-5872.26565099022</v>
      </c>
    </row>
    <row r="18" customFormat="false" ht="12.75" hidden="false" customHeight="false" outlineLevel="0" collapsed="false">
      <c r="A18" s="68" t="s">
        <v>44</v>
      </c>
      <c r="B18" s="20" t="n">
        <f aca="false">(B9-B7)/2</f>
        <v>-3179.5</v>
      </c>
      <c r="C18" s="20" t="n">
        <f aca="false">(C9-C7)/2</f>
        <v>-944.5</v>
      </c>
      <c r="D18" s="20" t="n">
        <f aca="false">(D9-D7)/2</f>
        <v>-374.5</v>
      </c>
      <c r="E18" s="20" t="n">
        <f aca="false">(E9-E7)/2</f>
        <v>-330</v>
      </c>
      <c r="F18" s="20" t="n">
        <f aca="false">(F9-F7)/2</f>
        <v>-29</v>
      </c>
      <c r="G18" s="20" t="n">
        <f aca="false">(G9-G7)/2</f>
        <v>-1548.5</v>
      </c>
      <c r="H18" s="20" t="n">
        <f aca="false">(H9-H7)/2</f>
        <v>-11</v>
      </c>
      <c r="I18" s="20" t="n">
        <f aca="false">(I9-I7)/2</f>
        <v>-4149.47350000333</v>
      </c>
    </row>
    <row r="19" customFormat="false" ht="12.75" hidden="false" customHeight="false" outlineLevel="0" collapsed="false">
      <c r="A19" s="67"/>
      <c r="B19" s="20" t="n">
        <f aca="false">(B10-B8)/2</f>
        <v>6757.5</v>
      </c>
      <c r="C19" s="20" t="n">
        <f aca="false">(C10-C8)/2</f>
        <v>688.5</v>
      </c>
      <c r="D19" s="20" t="n">
        <f aca="false">(D10-D8)/2</f>
        <v>-80</v>
      </c>
      <c r="E19" s="20" t="n">
        <f aca="false">(E10-E8)/2</f>
        <v>-83</v>
      </c>
      <c r="F19" s="20" t="n">
        <f aca="false">(F10-F8)/2</f>
        <v>101.5</v>
      </c>
      <c r="G19" s="20" t="n">
        <f aca="false">(G10-G8)/2</f>
        <v>-275.5</v>
      </c>
      <c r="H19" s="20" t="n">
        <f aca="false">(H10-H8)/2</f>
        <v>-370</v>
      </c>
      <c r="I19" s="20" t="n">
        <f aca="false">(I10-I8)/2</f>
        <v>6868.19485294769</v>
      </c>
    </row>
    <row r="20" customFormat="false" ht="12.75" hidden="false" customHeight="false" outlineLevel="0" collapsed="false">
      <c r="A20" s="67"/>
      <c r="B20" s="20" t="n">
        <f aca="false">(B11-B9)/2</f>
        <v>6386.5</v>
      </c>
      <c r="C20" s="20" t="n">
        <f aca="false">(C11-C9)/2</f>
        <v>-613</v>
      </c>
      <c r="D20" s="20" t="n">
        <f aca="false">(D11-D9)/2</f>
        <v>38.5</v>
      </c>
      <c r="E20" s="20" t="n">
        <f aca="false">(E11-E9)/2</f>
        <v>245.5</v>
      </c>
      <c r="F20" s="20" t="n">
        <f aca="false">(F11-F9)/2</f>
        <v>21.5</v>
      </c>
      <c r="G20" s="20" t="n">
        <f aca="false">(G11-G9)/2</f>
        <v>1901.5</v>
      </c>
      <c r="H20" s="20" t="n">
        <f aca="false">(H11-H9)/2</f>
        <v>-12.5</v>
      </c>
      <c r="I20" s="20" t="n">
        <f aca="false">(I11-I9)/2</f>
        <v>6539.21375889523</v>
      </c>
    </row>
    <row r="21" customFormat="false" ht="12.75" hidden="false" customHeight="false" outlineLevel="0" collapsed="false">
      <c r="A21" s="69"/>
      <c r="B21" s="20" t="n">
        <f aca="false">(B12-B10)/2</f>
        <v>-1180</v>
      </c>
      <c r="C21" s="20" t="n">
        <f aca="false">(C12-C10)/2</f>
        <v>-985.5</v>
      </c>
      <c r="D21" s="20" t="n">
        <f aca="false">(D12-D10)/2</f>
        <v>44</v>
      </c>
      <c r="E21" s="20" t="n">
        <f aca="false">(E12-E10)/2</f>
        <v>240</v>
      </c>
      <c r="F21" s="20" t="n">
        <f aca="false">(F12-F10)/2</f>
        <v>-75</v>
      </c>
      <c r="G21" s="20" t="n">
        <f aca="false">(G12-G10)/2</f>
        <v>1395.5</v>
      </c>
      <c r="H21" s="20" t="n">
        <f aca="false">(H12-H10)/2</f>
        <v>-58.5</v>
      </c>
      <c r="I21" s="20" t="n">
        <f aca="false">(I12-I10)/2</f>
        <v>-1216.98283166109</v>
      </c>
    </row>
    <row r="22" customFormat="false" ht="12.75" hidden="false" customHeight="false" outlineLevel="0" collapsed="false">
      <c r="I22" s="10" t="n">
        <f aca="false">SUM(I19:I20)/2</f>
        <v>6703.70430592146</v>
      </c>
    </row>
    <row r="24" customFormat="false" ht="12.75" hidden="false" customHeight="false" outlineLevel="0" collapsed="false">
      <c r="A24" s="66"/>
      <c r="B24" s="71" t="n">
        <f aca="false">(B8-B5)/3</f>
        <v>-3544</v>
      </c>
      <c r="C24" s="71" t="n">
        <f aca="false">(C8-C5)/3</f>
        <v>-802</v>
      </c>
      <c r="D24" s="71" t="n">
        <f aca="false">(D8-D5)/3</f>
        <v>-261</v>
      </c>
      <c r="E24" s="71" t="n">
        <f aca="false">(E8-E5)/3</f>
        <v>-224.333333333333</v>
      </c>
      <c r="F24" s="71" t="n">
        <f aca="false">(F8-F5)/3</f>
        <v>-27.6666666666667</v>
      </c>
      <c r="G24" s="71" t="n">
        <f aca="false">(G8-G5)/3</f>
        <v>-1248.33333333333</v>
      </c>
      <c r="H24" s="71" t="n">
        <f aca="false">(H8-H5)/3</f>
        <v>-31</v>
      </c>
      <c r="I24" s="71" t="n">
        <f aca="false">(I8-I5)/3</f>
        <v>-4257.63861297571</v>
      </c>
    </row>
    <row r="25" customFormat="false" ht="12.75" hidden="false" customHeight="false" outlineLevel="0" collapsed="false">
      <c r="A25" s="67"/>
      <c r="B25" s="71" t="n">
        <f aca="false">(B9-B6)/3</f>
        <v>-2508</v>
      </c>
      <c r="C25" s="71" t="n">
        <f aca="false">(C9-C6)/3</f>
        <v>-507</v>
      </c>
      <c r="D25" s="71" t="n">
        <f aca="false">(D9-D6)/3</f>
        <v>-266.666666666667</v>
      </c>
      <c r="E25" s="71" t="n">
        <f aca="false">(E9-E6)/3</f>
        <v>-234.666666666667</v>
      </c>
      <c r="F25" s="71" t="n">
        <f aca="false">(F9-F6)/3</f>
        <v>-20.6666666666667</v>
      </c>
      <c r="G25" s="71" t="n">
        <f aca="false">(G9-G6)/3</f>
        <v>-1166.66666666667</v>
      </c>
      <c r="H25" s="71" t="n">
        <f aca="false">(H9-H6)/3</f>
        <v>-23</v>
      </c>
      <c r="I25" s="71" t="n">
        <f aca="false">(I9-I6)/3</f>
        <v>-3156.99332548543</v>
      </c>
    </row>
    <row r="26" customFormat="false" ht="12.75" hidden="false" customHeight="false" outlineLevel="0" collapsed="false">
      <c r="A26" s="68" t="s">
        <v>45</v>
      </c>
      <c r="B26" s="71" t="n">
        <f aca="false">(B10-B7)/3</f>
        <v>1604.66666666667</v>
      </c>
      <c r="C26" s="71" t="n">
        <f aca="false">(C10-C7)/3</f>
        <v>-398</v>
      </c>
      <c r="D26" s="71" t="n">
        <f aca="false">(D10-D7)/3</f>
        <v>-260</v>
      </c>
      <c r="E26" s="71" t="n">
        <f aca="false">(E10-E7)/3</f>
        <v>-233</v>
      </c>
      <c r="F26" s="71" t="n">
        <f aca="false">(F10-F7)/3</f>
        <v>42.6666666666667</v>
      </c>
      <c r="G26" s="71" t="n">
        <f aca="false">(G10-G7)/3</f>
        <v>-874.333333333333</v>
      </c>
      <c r="H26" s="71" t="n">
        <f aca="false">(H10-H7)/3</f>
        <v>6.66666666666667</v>
      </c>
      <c r="I26" s="71" t="n">
        <f aca="false">(I10-I7)/3</f>
        <v>1054.63046012152</v>
      </c>
    </row>
    <row r="27" customFormat="false" ht="12.75" hidden="false" customHeight="false" outlineLevel="0" collapsed="false">
      <c r="A27" s="67"/>
      <c r="B27" s="71" t="n">
        <f aca="false">(B11-B8)/3</f>
        <v>5038.33333333333</v>
      </c>
      <c r="C27" s="71" t="n">
        <f aca="false">(C11-C8)/3</f>
        <v>-181.333333333333</v>
      </c>
      <c r="D27" s="71" t="n">
        <f aca="false">(D11-D8)/3</f>
        <v>-17.3333333333333</v>
      </c>
      <c r="E27" s="71" t="n">
        <f aca="false">(E11-E8)/3</f>
        <v>121.333333333333</v>
      </c>
      <c r="F27" s="71" t="n">
        <f aca="false">(F11-F8)/3</f>
        <v>20</v>
      </c>
      <c r="G27" s="71" t="n">
        <f aca="false">(G11-G8)/3</f>
        <v>926</v>
      </c>
      <c r="H27" s="71" t="n">
        <f aca="false">(H11-H8)/3</f>
        <v>-269</v>
      </c>
      <c r="I27" s="71" t="n">
        <f aca="false">(I11-I8)/3</f>
        <v>5117.32628110487</v>
      </c>
    </row>
    <row r="28" customFormat="false" ht="12.75" hidden="false" customHeight="false" outlineLevel="0" collapsed="false">
      <c r="A28" s="69"/>
      <c r="B28" s="71" t="n">
        <f aca="false">(B12-B9)/3</f>
        <v>2937.66666666667</v>
      </c>
      <c r="C28" s="71" t="n">
        <f aca="false">(C12-C9)/3</f>
        <v>-425.333333333333</v>
      </c>
      <c r="D28" s="71" t="n">
        <f aca="false">(D12-D9)/3</f>
        <v>19</v>
      </c>
      <c r="E28" s="71" t="n">
        <f aca="false">(E12-E9)/3</f>
        <v>147</v>
      </c>
      <c r="F28" s="71" t="n">
        <f aca="false">(F12-F9)/3</f>
        <v>12</v>
      </c>
      <c r="G28" s="71" t="n">
        <f aca="false">(G12-G9)/3</f>
        <v>1088.33333333333</v>
      </c>
      <c r="H28" s="71" t="n">
        <f aca="false">(H12-H9)/3</f>
        <v>-25</v>
      </c>
      <c r="I28" s="71" t="n">
        <f aca="false">(I12-I9)/3</f>
        <v>3009.62423901634</v>
      </c>
    </row>
    <row r="29" customFormat="false" ht="12.75" hidden="false" customHeight="false" outlineLevel="0" collapsed="false">
      <c r="I29" s="10" t="n">
        <f aca="false">SUM(I26:I28)/3</f>
        <v>3060.52699341424</v>
      </c>
    </row>
    <row r="31" customFormat="false" ht="12.75" hidden="false" customHeight="false" outlineLevel="0" collapsed="false">
      <c r="A31" s="66"/>
      <c r="B31" s="71" t="n">
        <f aca="false">(B9-B5)/4</f>
        <v>-2072.5</v>
      </c>
      <c r="C31" s="71" t="n">
        <f aca="false">(C9-C5)/4</f>
        <v>-431</v>
      </c>
      <c r="D31" s="71" t="n">
        <f aca="false">(D9-D5)/4</f>
        <v>-228</v>
      </c>
      <c r="E31" s="71" t="n">
        <f aca="false">(E9-E5)/4</f>
        <v>-200</v>
      </c>
      <c r="F31" s="71" t="n">
        <f aca="false">(F9-F5)/4</f>
        <v>-16.5</v>
      </c>
      <c r="G31" s="71" t="n">
        <f aca="false">(G9-G5)/4</f>
        <v>-1192.5</v>
      </c>
      <c r="H31" s="71" t="n">
        <f aca="false">(H9-H5)/4</f>
        <v>-218.75</v>
      </c>
      <c r="I31" s="71" t="n">
        <f aca="false">(I9-I5)/4</f>
        <v>-2624.84112835074</v>
      </c>
    </row>
    <row r="32" customFormat="false" ht="12.75" hidden="false" customHeight="false" outlineLevel="0" collapsed="false">
      <c r="A32" s="68" t="s">
        <v>46</v>
      </c>
      <c r="B32" s="71" t="n">
        <f aca="false">(B10-B6)/4</f>
        <v>912.25</v>
      </c>
      <c r="C32" s="71" t="n">
        <f aca="false">(C10-C6)/4</f>
        <v>-206.5</v>
      </c>
      <c r="D32" s="71" t="n">
        <f aca="false">(D10-D6)/4</f>
        <v>-207.75</v>
      </c>
      <c r="E32" s="71" t="n">
        <f aca="false">(E10-E6)/4</f>
        <v>-185.75</v>
      </c>
      <c r="F32" s="71" t="n">
        <f aca="false">(F10-F6)/4</f>
        <v>31</v>
      </c>
      <c r="G32" s="71" t="n">
        <f aca="false">(G10-G6)/4</f>
        <v>-756.5</v>
      </c>
      <c r="H32" s="71" t="n">
        <f aca="false">(H10-H6)/4</f>
        <v>-6.75</v>
      </c>
      <c r="I32" s="71" t="n">
        <f aca="false">(I10-I6)/4</f>
        <v>497.964600978731</v>
      </c>
    </row>
    <row r="33" customFormat="false" ht="12.75" hidden="false" customHeight="false" outlineLevel="0" collapsed="false">
      <c r="A33" s="67"/>
      <c r="B33" s="71" t="n">
        <f aca="false">(B11-B7)/4</f>
        <v>1603.5</v>
      </c>
      <c r="C33" s="71" t="n">
        <f aca="false">(C11-C7)/4</f>
        <v>-778.75</v>
      </c>
      <c r="D33" s="71" t="n">
        <f aca="false">(D11-D7)/4</f>
        <v>-168</v>
      </c>
      <c r="E33" s="71" t="n">
        <f aca="false">(E11-E7)/4</f>
        <v>-42.25</v>
      </c>
      <c r="F33" s="71" t="n">
        <f aca="false">(F11-F7)/4</f>
        <v>-3.75</v>
      </c>
      <c r="G33" s="71" t="n">
        <f aca="false">(G11-G7)/4</f>
        <v>176.5</v>
      </c>
      <c r="H33" s="71" t="n">
        <f aca="false">(H11-H7)/4</f>
        <v>-11.75</v>
      </c>
      <c r="I33" s="71" t="n">
        <f aca="false">(I11-I7)/4</f>
        <v>1194.87012944595</v>
      </c>
    </row>
    <row r="34" customFormat="false" ht="12.75" hidden="false" customHeight="false" outlineLevel="0" collapsed="false">
      <c r="A34" s="69"/>
      <c r="B34" s="71" t="n">
        <f aca="false">(B12-B8)/4</f>
        <v>2788.75</v>
      </c>
      <c r="C34" s="71" t="n">
        <f aca="false">(C12-C8)/4</f>
        <v>-148.5</v>
      </c>
      <c r="D34" s="71" t="n">
        <f aca="false">(D12-D8)/4</f>
        <v>-18</v>
      </c>
      <c r="E34" s="71" t="n">
        <f aca="false">(E12-E8)/4</f>
        <v>78.5</v>
      </c>
      <c r="F34" s="71" t="n">
        <f aca="false">(F12-F8)/4</f>
        <v>13.25</v>
      </c>
      <c r="G34" s="71" t="n">
        <f aca="false">(G12-G8)/4</f>
        <v>560</v>
      </c>
      <c r="H34" s="71" t="n">
        <f aca="false">(H12-H8)/4</f>
        <v>-214.25</v>
      </c>
      <c r="I34" s="71" t="n">
        <f aca="false">(I12-I8)/4</f>
        <v>2825.6060106433</v>
      </c>
    </row>
    <row r="35" customFormat="false" ht="12.75" hidden="false" customHeight="false" outlineLevel="0" collapsed="false">
      <c r="I35" s="10" t="n">
        <f aca="false">SUM(I32:I34)/3</f>
        <v>1506.14691368933</v>
      </c>
    </row>
    <row r="37" customFormat="false" ht="12.75" hidden="false" customHeight="false" outlineLevel="0" collapsed="false">
      <c r="A37" s="66"/>
      <c r="B37" s="71" t="n">
        <f aca="false">(B10-B5)/5</f>
        <v>576.6</v>
      </c>
      <c r="C37" s="71" t="n">
        <f aca="false">(C10-C5)/5</f>
        <v>-205.8</v>
      </c>
      <c r="D37" s="71" t="n">
        <f aca="false">(D10-D5)/5</f>
        <v>-188.6</v>
      </c>
      <c r="E37" s="71" t="n">
        <f aca="false">(E10-E5)/5</f>
        <v>-167.8</v>
      </c>
      <c r="F37" s="71" t="n">
        <f aca="false">(F10-F5)/5</f>
        <v>24</v>
      </c>
      <c r="G37" s="71" t="n">
        <f aca="false">(G10-G5)/5</f>
        <v>-859.2</v>
      </c>
      <c r="H37" s="71" t="n">
        <f aca="false">(H10-H5)/5</f>
        <v>-166.6</v>
      </c>
      <c r="I37" s="71" t="n">
        <f aca="false">(I10-I5)/5</f>
        <v>192.69477339365</v>
      </c>
    </row>
    <row r="38" customFormat="false" ht="12.75" hidden="false" customHeight="false" outlineLevel="0" collapsed="false">
      <c r="A38" s="68" t="s">
        <v>47</v>
      </c>
      <c r="B38" s="71" t="n">
        <f aca="false">(B11-B6)/5</f>
        <v>1049.8</v>
      </c>
      <c r="C38" s="71" t="n">
        <f aca="false">(C11-C6)/5</f>
        <v>-549.4</v>
      </c>
      <c r="D38" s="71" t="n">
        <f aca="false">(D11-D6)/5</f>
        <v>-144.6</v>
      </c>
      <c r="E38" s="71" t="n">
        <f aca="false">(E11-E6)/5</f>
        <v>-42.6</v>
      </c>
      <c r="F38" s="71" t="n">
        <f aca="false">(F11-F6)/5</f>
        <v>-3.8</v>
      </c>
      <c r="G38" s="71" t="n">
        <f aca="false">(G11-G6)/5</f>
        <v>60.6</v>
      </c>
      <c r="H38" s="71" t="n">
        <f aca="false">(H11-H6)/5</f>
        <v>-18.8</v>
      </c>
      <c r="I38" s="71" t="n">
        <f aca="false">(I11-I6)/5</f>
        <v>721.489508266833</v>
      </c>
    </row>
    <row r="39" customFormat="false" ht="12.75" hidden="false" customHeight="false" outlineLevel="0" collapsed="false">
      <c r="A39" s="69"/>
      <c r="B39" s="71" t="n">
        <f aca="false">(B12-B7)/5</f>
        <v>490.8</v>
      </c>
      <c r="C39" s="71" t="n">
        <f aca="false">(C12-C7)/5</f>
        <v>-633</v>
      </c>
      <c r="D39" s="71" t="n">
        <f aca="false">(D12-D7)/5</f>
        <v>-138.4</v>
      </c>
      <c r="E39" s="71" t="n">
        <f aca="false">(E12-E7)/5</f>
        <v>-43.8</v>
      </c>
      <c r="F39" s="71" t="n">
        <f aca="false">(F12-F7)/5</f>
        <v>-4.4</v>
      </c>
      <c r="G39" s="71" t="n">
        <f aca="false">(G12-G7)/5</f>
        <v>33.6</v>
      </c>
      <c r="H39" s="71" t="n">
        <f aca="false">(H12-H7)/5</f>
        <v>-19.4</v>
      </c>
      <c r="I39" s="71" t="n">
        <f aca="false">(I12-I7)/5</f>
        <v>145.985143408473</v>
      </c>
    </row>
    <row r="40" customFormat="false" ht="12.75" hidden="false" customHeight="false" outlineLevel="0" collapsed="false">
      <c r="I40" s="10" t="n">
        <f aca="false">SUM(I37:I39)/3</f>
        <v>353.3898083563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1" sqref="A5:A12 I5:I12 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</cols>
  <sheetData>
    <row r="1" s="60" customFormat="true" ht="12.75" hidden="false" customHeight="false" outlineLevel="0" collapsed="false"/>
    <row r="2" customFormat="false" ht="12.75" hidden="false" customHeight="false" outlineLevel="0" collapsed="false">
      <c r="A2" s="12" t="s">
        <v>92</v>
      </c>
      <c r="B2" s="60"/>
      <c r="C2" s="60"/>
      <c r="D2" s="60"/>
      <c r="E2" s="60"/>
      <c r="F2" s="60"/>
      <c r="G2" s="60"/>
      <c r="H2" s="60"/>
    </row>
    <row r="3" s="60" customFormat="true" ht="12.75" hidden="false" customHeight="true" outlineLevel="0" collapsed="false">
      <c r="A3" s="57"/>
    </row>
    <row r="4" customFormat="false" ht="12.75" hidden="false" customHeight="false" outlineLevel="0" collapsed="false">
      <c r="A4" s="58" t="s">
        <v>74</v>
      </c>
      <c r="B4" s="13" t="s">
        <v>75</v>
      </c>
      <c r="C4" s="13" t="s">
        <v>76</v>
      </c>
      <c r="D4" s="13" t="s">
        <v>77</v>
      </c>
      <c r="E4" s="13" t="s">
        <v>78</v>
      </c>
      <c r="F4" s="13" t="s">
        <v>79</v>
      </c>
      <c r="G4" s="13" t="s">
        <v>80</v>
      </c>
      <c r="H4" s="13" t="s">
        <v>81</v>
      </c>
      <c r="I4" s="59" t="s">
        <v>41</v>
      </c>
    </row>
    <row r="5" customFormat="false" ht="12.75" hidden="false" customHeight="false" outlineLevel="0" collapsed="false">
      <c r="A5" s="81" t="n">
        <v>1990</v>
      </c>
      <c r="B5" s="75" t="n">
        <v>5950</v>
      </c>
      <c r="C5" s="76" t="n">
        <v>670</v>
      </c>
      <c r="D5" s="76" t="n">
        <v>220</v>
      </c>
      <c r="E5" s="76" t="n">
        <v>65</v>
      </c>
      <c r="F5" s="76" t="n">
        <v>110</v>
      </c>
      <c r="G5" s="76" t="n">
        <v>500</v>
      </c>
      <c r="H5" s="76" t="n">
        <v>600</v>
      </c>
      <c r="I5" s="64" t="n">
        <f aca="false">B5+0.2*G5/H5+(D5+E5+F5)+0.25*C5</f>
        <v>6512.66666666667</v>
      </c>
    </row>
    <row r="6" customFormat="false" ht="12.75" hidden="false" customHeight="false" outlineLevel="0" collapsed="false">
      <c r="A6" s="81" t="n">
        <v>1991</v>
      </c>
      <c r="B6" s="75" t="n">
        <v>4990</v>
      </c>
      <c r="C6" s="76" t="n">
        <v>520</v>
      </c>
      <c r="D6" s="76" t="n">
        <v>195</v>
      </c>
      <c r="E6" s="76" t="n">
        <v>60</v>
      </c>
      <c r="F6" s="76" t="n">
        <v>95</v>
      </c>
      <c r="G6" s="76" t="n">
        <v>450</v>
      </c>
      <c r="H6" s="76" t="n">
        <v>500</v>
      </c>
      <c r="I6" s="64" t="n">
        <f aca="false">B6+0.2*G6/H6+(D6+E6+F6)+0.25*C6</f>
        <v>5470.18</v>
      </c>
    </row>
    <row r="7" customFormat="false" ht="12.75" hidden="false" customHeight="false" outlineLevel="0" collapsed="false">
      <c r="A7" s="81" t="n">
        <v>1992</v>
      </c>
      <c r="B7" s="75" t="n">
        <v>4142</v>
      </c>
      <c r="C7" s="76" t="n">
        <v>470</v>
      </c>
      <c r="D7" s="76" t="n">
        <v>170</v>
      </c>
      <c r="E7" s="76" t="n">
        <v>50</v>
      </c>
      <c r="F7" s="76" t="n">
        <v>80</v>
      </c>
      <c r="G7" s="76" t="n">
        <v>400</v>
      </c>
      <c r="H7" s="76" t="n">
        <v>550</v>
      </c>
      <c r="I7" s="64" t="n">
        <f aca="false">B7+0.2*G7/H7+(D7+E7+F7)+0.25*C7</f>
        <v>4559.64545454545</v>
      </c>
    </row>
    <row r="8" customFormat="false" ht="12.75" hidden="false" customHeight="false" outlineLevel="0" collapsed="false">
      <c r="A8" s="81" t="n">
        <v>1993</v>
      </c>
      <c r="B8" s="75" t="n">
        <v>3440</v>
      </c>
      <c r="C8" s="76" t="n">
        <v>420</v>
      </c>
      <c r="D8" s="76" t="n">
        <v>100</v>
      </c>
      <c r="E8" s="76" t="n">
        <v>40</v>
      </c>
      <c r="F8" s="76" t="n">
        <v>70</v>
      </c>
      <c r="G8" s="76" t="n">
        <v>300</v>
      </c>
      <c r="H8" s="76" t="n">
        <v>400</v>
      </c>
      <c r="I8" s="64" t="n">
        <f aca="false">B8+0.2*G8/H8+(D8+E8+F8)+0.25*C8</f>
        <v>3755.15</v>
      </c>
    </row>
    <row r="9" customFormat="false" ht="12.75" hidden="false" customHeight="false" outlineLevel="0" collapsed="false">
      <c r="A9" s="81" t="n">
        <v>1994</v>
      </c>
      <c r="B9" s="75" t="n">
        <v>4500</v>
      </c>
      <c r="C9" s="76" t="n">
        <v>540</v>
      </c>
      <c r="D9" s="76" t="n">
        <v>140</v>
      </c>
      <c r="E9" s="76" t="n">
        <v>60</v>
      </c>
      <c r="F9" s="76" t="n">
        <v>90</v>
      </c>
      <c r="G9" s="76" t="n">
        <v>450</v>
      </c>
      <c r="H9" s="76" t="n">
        <v>500</v>
      </c>
      <c r="I9" s="64" t="n">
        <f aca="false">B9+0.2*G9/H9+(D9+E9+F9)+0.25*C9</f>
        <v>4925.18</v>
      </c>
    </row>
    <row r="10" customFormat="false" ht="12.75" hidden="false" customHeight="false" outlineLevel="0" collapsed="false">
      <c r="A10" s="81" t="n">
        <v>1995</v>
      </c>
      <c r="B10" s="75" t="n">
        <v>6000</v>
      </c>
      <c r="C10" s="76" t="n">
        <v>570</v>
      </c>
      <c r="D10" s="76" t="n">
        <v>160</v>
      </c>
      <c r="E10" s="76" t="n">
        <v>90</v>
      </c>
      <c r="F10" s="76" t="n">
        <v>100</v>
      </c>
      <c r="G10" s="76" t="n">
        <v>800</v>
      </c>
      <c r="H10" s="76" t="n">
        <v>700</v>
      </c>
      <c r="I10" s="64" t="n">
        <f aca="false">B10+0.2*G10/H10+(D10+E10+F10)+0.25*C10</f>
        <v>6492.72857142857</v>
      </c>
    </row>
    <row r="11" customFormat="false" ht="12.75" hidden="false" customHeight="false" outlineLevel="0" collapsed="false">
      <c r="A11" s="81" t="n">
        <v>1996</v>
      </c>
      <c r="B11" s="75" t="n">
        <v>12750</v>
      </c>
      <c r="C11" s="76" t="n">
        <v>400</v>
      </c>
      <c r="D11" s="76" t="n">
        <v>400</v>
      </c>
      <c r="E11" s="76" t="n">
        <v>530</v>
      </c>
      <c r="F11" s="76" t="n">
        <v>100</v>
      </c>
      <c r="G11" s="75" t="n">
        <v>3672</v>
      </c>
      <c r="H11" s="75" t="n">
        <v>1890</v>
      </c>
      <c r="I11" s="64" t="n">
        <f aca="false">B11+0.2*G11/H11+(D11+E11+F11)+0.25*C11</f>
        <v>13880.3885714286</v>
      </c>
    </row>
    <row r="12" customFormat="false" ht="12.75" hidden="false" customHeight="false" outlineLevel="0" collapsed="false">
      <c r="A12" s="81" t="n">
        <v>1997</v>
      </c>
      <c r="B12" s="75" t="n">
        <v>10850</v>
      </c>
      <c r="C12" s="76" t="n">
        <v>370</v>
      </c>
      <c r="D12" s="76" t="n">
        <v>380</v>
      </c>
      <c r="E12" s="76" t="n">
        <v>500</v>
      </c>
      <c r="F12" s="76" t="n">
        <v>90</v>
      </c>
      <c r="G12" s="75" t="n">
        <v>3305</v>
      </c>
      <c r="H12" s="75" t="n">
        <v>1780</v>
      </c>
      <c r="I12" s="64" t="n">
        <f aca="false">B12+0.2*G12/H12+(D12+E12+F12)+0.25*C12</f>
        <v>11912.8713483146</v>
      </c>
    </row>
    <row r="14" customFormat="false" ht="12.75" hidden="false" customHeight="false" outlineLevel="0" collapsed="false">
      <c r="A14" s="12" t="s">
        <v>82</v>
      </c>
      <c r="B14" s="65"/>
      <c r="C14" s="65"/>
      <c r="D14" s="65"/>
      <c r="E14" s="65"/>
      <c r="F14" s="65"/>
      <c r="G14" s="65"/>
      <c r="H14" s="65"/>
      <c r="I14" s="65"/>
    </row>
    <row r="16" customFormat="false" ht="12.75" hidden="false" customHeight="false" outlineLevel="0" collapsed="false">
      <c r="A16" s="66"/>
      <c r="B16" s="20" t="n">
        <f aca="false">(B7-B5)/2</f>
        <v>-904</v>
      </c>
      <c r="C16" s="20" t="n">
        <f aca="false">(C7-C5)/2</f>
        <v>-100</v>
      </c>
      <c r="D16" s="20" t="n">
        <f aca="false">(D7-D5)/2</f>
        <v>-25</v>
      </c>
      <c r="E16" s="20" t="n">
        <f aca="false">(E7-E5)/2</f>
        <v>-7.5</v>
      </c>
      <c r="F16" s="20" t="n">
        <f aca="false">(F7-F5)/2</f>
        <v>-15</v>
      </c>
      <c r="G16" s="20" t="n">
        <f aca="false">(G7-G5)/2</f>
        <v>-50</v>
      </c>
      <c r="H16" s="20" t="n">
        <f aca="false">(H7-H5)/2</f>
        <v>-25</v>
      </c>
      <c r="I16" s="20" t="n">
        <f aca="false">(I7-I5)/2</f>
        <v>-976.510606060606</v>
      </c>
    </row>
    <row r="17" customFormat="false" ht="12.75" hidden="false" customHeight="false" outlineLevel="0" collapsed="false">
      <c r="A17" s="67"/>
      <c r="B17" s="20" t="n">
        <f aca="false">(B8-B6)/2</f>
        <v>-775</v>
      </c>
      <c r="C17" s="20" t="n">
        <f aca="false">(C8-C6)/2</f>
        <v>-50</v>
      </c>
      <c r="D17" s="20" t="n">
        <f aca="false">(D8-D6)/2</f>
        <v>-47.5</v>
      </c>
      <c r="E17" s="20" t="n">
        <f aca="false">(E8-E6)/2</f>
        <v>-10</v>
      </c>
      <c r="F17" s="20" t="n">
        <f aca="false">(F8-F6)/2</f>
        <v>-12.5</v>
      </c>
      <c r="G17" s="20" t="n">
        <f aca="false">(G8-G6)/2</f>
        <v>-75</v>
      </c>
      <c r="H17" s="20" t="n">
        <f aca="false">(H8-H6)/2</f>
        <v>-50</v>
      </c>
      <c r="I17" s="20" t="n">
        <f aca="false">(I8-I6)/2</f>
        <v>-857.515</v>
      </c>
    </row>
    <row r="18" customFormat="false" ht="12.75" hidden="false" customHeight="false" outlineLevel="0" collapsed="false">
      <c r="A18" s="68" t="s">
        <v>44</v>
      </c>
      <c r="B18" s="20" t="n">
        <f aca="false">(B9-B7)/2</f>
        <v>179</v>
      </c>
      <c r="C18" s="20" t="n">
        <f aca="false">(C9-C7)/2</f>
        <v>35</v>
      </c>
      <c r="D18" s="20" t="n">
        <f aca="false">(D9-D7)/2</f>
        <v>-15</v>
      </c>
      <c r="E18" s="20" t="n">
        <f aca="false">(E9-E7)/2</f>
        <v>5</v>
      </c>
      <c r="F18" s="20" t="n">
        <f aca="false">(F9-F7)/2</f>
        <v>5</v>
      </c>
      <c r="G18" s="20" t="n">
        <f aca="false">(G9-G7)/2</f>
        <v>25</v>
      </c>
      <c r="H18" s="20" t="n">
        <f aca="false">(H9-H7)/2</f>
        <v>-25</v>
      </c>
      <c r="I18" s="20" t="n">
        <f aca="false">(I9-I7)/2</f>
        <v>182.767272727273</v>
      </c>
    </row>
    <row r="19" customFormat="false" ht="12.75" hidden="false" customHeight="false" outlineLevel="0" collapsed="false">
      <c r="A19" s="67"/>
      <c r="B19" s="20" t="n">
        <f aca="false">(B10-B8)/2</f>
        <v>1280</v>
      </c>
      <c r="C19" s="20" t="n">
        <f aca="false">(C10-C8)/2</f>
        <v>75</v>
      </c>
      <c r="D19" s="20" t="n">
        <f aca="false">(D10-D8)/2</f>
        <v>30</v>
      </c>
      <c r="E19" s="20" t="n">
        <f aca="false">(E10-E8)/2</f>
        <v>25</v>
      </c>
      <c r="F19" s="20" t="n">
        <f aca="false">(F10-F8)/2</f>
        <v>15</v>
      </c>
      <c r="G19" s="20" t="n">
        <f aca="false">(G10-G8)/2</f>
        <v>250</v>
      </c>
      <c r="H19" s="20" t="n">
        <f aca="false">(H10-H8)/2</f>
        <v>150</v>
      </c>
      <c r="I19" s="20" t="n">
        <f aca="false">(I10-I8)/2</f>
        <v>1368.78928571429</v>
      </c>
    </row>
    <row r="20" customFormat="false" ht="12.75" hidden="false" customHeight="false" outlineLevel="0" collapsed="false">
      <c r="A20" s="67"/>
      <c r="B20" s="20" t="n">
        <f aca="false">(B11-B9)/2</f>
        <v>4125</v>
      </c>
      <c r="C20" s="20" t="n">
        <f aca="false">(C11-C9)/2</f>
        <v>-70</v>
      </c>
      <c r="D20" s="20" t="n">
        <f aca="false">(D11-D9)/2</f>
        <v>130</v>
      </c>
      <c r="E20" s="20" t="n">
        <f aca="false">(E11-E9)/2</f>
        <v>235</v>
      </c>
      <c r="F20" s="20" t="n">
        <f aca="false">(F11-F9)/2</f>
        <v>5</v>
      </c>
      <c r="G20" s="20" t="n">
        <f aca="false">(G11-G9)/2</f>
        <v>1611</v>
      </c>
      <c r="H20" s="20" t="n">
        <f aca="false">(H11-H9)/2</f>
        <v>695</v>
      </c>
      <c r="I20" s="20" t="n">
        <f aca="false">(I11-I9)/2</f>
        <v>4477.60428571429</v>
      </c>
    </row>
    <row r="21" customFormat="false" ht="12.75" hidden="false" customHeight="false" outlineLevel="0" collapsed="false">
      <c r="A21" s="69"/>
      <c r="B21" s="20" t="n">
        <f aca="false">(B12-B10)/2</f>
        <v>2425</v>
      </c>
      <c r="C21" s="20" t="n">
        <f aca="false">(C12-C10)/2</f>
        <v>-100</v>
      </c>
      <c r="D21" s="20" t="n">
        <f aca="false">(D12-D10)/2</f>
        <v>110</v>
      </c>
      <c r="E21" s="20" t="n">
        <f aca="false">(E12-E10)/2</f>
        <v>205</v>
      </c>
      <c r="F21" s="20" t="n">
        <f aca="false">(F12-F10)/2</f>
        <v>-5</v>
      </c>
      <c r="G21" s="20" t="n">
        <f aca="false">(G12-G10)/2</f>
        <v>1252.5</v>
      </c>
      <c r="H21" s="20" t="n">
        <f aca="false">(H12-H10)/2</f>
        <v>540</v>
      </c>
      <c r="I21" s="20" t="n">
        <f aca="false">(I12-I10)/2</f>
        <v>2710.07138844302</v>
      </c>
    </row>
    <row r="22" customFormat="false" ht="12.75" hidden="false" customHeight="false" outlineLevel="0" collapsed="false">
      <c r="I22" s="10" t="n">
        <f aca="false">SUM(I18:I21)/4</f>
        <v>2184.80805814972</v>
      </c>
    </row>
    <row r="24" customFormat="false" ht="12.75" hidden="false" customHeight="false" outlineLevel="0" collapsed="false">
      <c r="A24" s="66"/>
      <c r="B24" s="71" t="n">
        <f aca="false">(B8-B5)/3</f>
        <v>-836.666666666667</v>
      </c>
      <c r="C24" s="71" t="n">
        <f aca="false">(C8-C5)/3</f>
        <v>-83.3333333333333</v>
      </c>
      <c r="D24" s="71" t="n">
        <f aca="false">(D8-D5)/3</f>
        <v>-40</v>
      </c>
      <c r="E24" s="71" t="n">
        <f aca="false">(E8-E5)/3</f>
        <v>-8.33333333333333</v>
      </c>
      <c r="F24" s="71" t="n">
        <f aca="false">(F8-F5)/3</f>
        <v>-13.3333333333333</v>
      </c>
      <c r="G24" s="71" t="n">
        <f aca="false">(G8-G5)/3</f>
        <v>-66.6666666666667</v>
      </c>
      <c r="H24" s="71" t="n">
        <f aca="false">(H8-H5)/3</f>
        <v>-66.6666666666667</v>
      </c>
      <c r="I24" s="71" t="n">
        <f aca="false">(I8-I5)/3</f>
        <v>-919.172222222222</v>
      </c>
    </row>
    <row r="25" customFormat="false" ht="12.75" hidden="false" customHeight="false" outlineLevel="0" collapsed="false">
      <c r="A25" s="67"/>
      <c r="B25" s="71" t="n">
        <f aca="false">(B9-B6)/3</f>
        <v>-163.333333333333</v>
      </c>
      <c r="C25" s="71" t="n">
        <f aca="false">(C9-C6)/3</f>
        <v>6.66666666666667</v>
      </c>
      <c r="D25" s="71" t="n">
        <f aca="false">(D9-D6)/3</f>
        <v>-18.3333333333333</v>
      </c>
      <c r="E25" s="71" t="n">
        <f aca="false">(E9-E6)/3</f>
        <v>0</v>
      </c>
      <c r="F25" s="71" t="n">
        <f aca="false">(F9-F6)/3</f>
        <v>-1.66666666666667</v>
      </c>
      <c r="G25" s="71" t="n">
        <f aca="false">(G9-G6)/3</f>
        <v>0</v>
      </c>
      <c r="H25" s="71" t="n">
        <f aca="false">(H9-H6)/3</f>
        <v>0</v>
      </c>
      <c r="I25" s="71" t="n">
        <f aca="false">(I9-I6)/3</f>
        <v>-181.666666666667</v>
      </c>
    </row>
    <row r="26" customFormat="false" ht="12.75" hidden="false" customHeight="false" outlineLevel="0" collapsed="false">
      <c r="A26" s="68" t="s">
        <v>45</v>
      </c>
      <c r="B26" s="71" t="n">
        <f aca="false">(B10-B7)/3</f>
        <v>619.333333333333</v>
      </c>
      <c r="C26" s="71" t="n">
        <f aca="false">(C10-C7)/3</f>
        <v>33.3333333333333</v>
      </c>
      <c r="D26" s="71" t="n">
        <f aca="false">(D10-D7)/3</f>
        <v>-3.33333333333333</v>
      </c>
      <c r="E26" s="71" t="n">
        <f aca="false">(E10-E7)/3</f>
        <v>13.3333333333333</v>
      </c>
      <c r="F26" s="71" t="n">
        <f aca="false">(F10-F7)/3</f>
        <v>6.66666666666667</v>
      </c>
      <c r="G26" s="71" t="n">
        <f aca="false">(G10-G7)/3</f>
        <v>133.333333333333</v>
      </c>
      <c r="H26" s="71" t="n">
        <f aca="false">(H10-H7)/3</f>
        <v>50</v>
      </c>
      <c r="I26" s="71" t="n">
        <f aca="false">(I10-I7)/3</f>
        <v>644.361038961039</v>
      </c>
    </row>
    <row r="27" customFormat="false" ht="12.75" hidden="false" customHeight="false" outlineLevel="0" collapsed="false">
      <c r="A27" s="67"/>
      <c r="B27" s="71" t="n">
        <f aca="false">(B11-B8)/3</f>
        <v>3103.33333333333</v>
      </c>
      <c r="C27" s="71" t="n">
        <f aca="false">(C11-C8)/3</f>
        <v>-6.66666666666667</v>
      </c>
      <c r="D27" s="71" t="n">
        <f aca="false">(D11-D8)/3</f>
        <v>100</v>
      </c>
      <c r="E27" s="71" t="n">
        <f aca="false">(E11-E8)/3</f>
        <v>163.333333333333</v>
      </c>
      <c r="F27" s="71" t="n">
        <f aca="false">(F11-F8)/3</f>
        <v>10</v>
      </c>
      <c r="G27" s="71" t="n">
        <f aca="false">(G11-G8)/3</f>
        <v>1124</v>
      </c>
      <c r="H27" s="71" t="n">
        <f aca="false">(H11-H8)/3</f>
        <v>496.666666666667</v>
      </c>
      <c r="I27" s="71" t="n">
        <f aca="false">(I11-I8)/3</f>
        <v>3375.07952380952</v>
      </c>
    </row>
    <row r="28" customFormat="false" ht="12.75" hidden="false" customHeight="false" outlineLevel="0" collapsed="false">
      <c r="A28" s="69"/>
      <c r="B28" s="71" t="n">
        <f aca="false">(B12-B9)/3</f>
        <v>2116.66666666667</v>
      </c>
      <c r="C28" s="71" t="n">
        <f aca="false">(C12-C9)/3</f>
        <v>-56.6666666666667</v>
      </c>
      <c r="D28" s="71" t="n">
        <f aca="false">(D12-D9)/3</f>
        <v>80</v>
      </c>
      <c r="E28" s="71" t="n">
        <f aca="false">(E12-E9)/3</f>
        <v>146.666666666667</v>
      </c>
      <c r="F28" s="71" t="n">
        <f aca="false">(F12-F9)/3</f>
        <v>0</v>
      </c>
      <c r="G28" s="71" t="n">
        <f aca="false">(G12-G9)/3</f>
        <v>951.666666666667</v>
      </c>
      <c r="H28" s="71" t="n">
        <f aca="false">(H12-H9)/3</f>
        <v>426.666666666667</v>
      </c>
      <c r="I28" s="71" t="n">
        <f aca="false">(I12-I9)/3</f>
        <v>2329.2304494382</v>
      </c>
    </row>
    <row r="29" customFormat="false" ht="12.75" hidden="false" customHeight="false" outlineLevel="0" collapsed="false">
      <c r="I29" s="10" t="n">
        <f aca="false">SUM(I26:I28)/3</f>
        <v>2116.22367073626</v>
      </c>
    </row>
    <row r="31" customFormat="false" ht="12.75" hidden="false" customHeight="false" outlineLevel="0" collapsed="false">
      <c r="A31" s="66"/>
      <c r="B31" s="71" t="n">
        <f aca="false">(B9-B5)/4</f>
        <v>-362.5</v>
      </c>
      <c r="C31" s="71" t="n">
        <f aca="false">(C9-C5)/4</f>
        <v>-32.5</v>
      </c>
      <c r="D31" s="71" t="n">
        <f aca="false">(D9-D5)/4</f>
        <v>-20</v>
      </c>
      <c r="E31" s="71" t="n">
        <f aca="false">(E9-E5)/4</f>
        <v>-1.25</v>
      </c>
      <c r="F31" s="71" t="n">
        <f aca="false">(F9-F5)/4</f>
        <v>-5</v>
      </c>
      <c r="G31" s="71" t="n">
        <f aca="false">(G9-G5)/4</f>
        <v>-12.5</v>
      </c>
      <c r="H31" s="71" t="n">
        <f aca="false">(H9-H5)/4</f>
        <v>-25</v>
      </c>
      <c r="I31" s="71" t="n">
        <f aca="false">(I9-I5)/4</f>
        <v>-396.871666666667</v>
      </c>
    </row>
    <row r="32" customFormat="false" ht="12.75" hidden="false" customHeight="false" outlineLevel="0" collapsed="false">
      <c r="A32" s="68" t="s">
        <v>46</v>
      </c>
      <c r="B32" s="71" t="n">
        <f aca="false">(B10-B6)/4</f>
        <v>252.5</v>
      </c>
      <c r="C32" s="71" t="n">
        <f aca="false">(C10-C6)/4</f>
        <v>12.5</v>
      </c>
      <c r="D32" s="71" t="n">
        <f aca="false">(D10-D6)/4</f>
        <v>-8.75</v>
      </c>
      <c r="E32" s="71" t="n">
        <f aca="false">(E10-E6)/4</f>
        <v>7.5</v>
      </c>
      <c r="F32" s="71" t="n">
        <f aca="false">(F10-F6)/4</f>
        <v>1.25</v>
      </c>
      <c r="G32" s="71" t="n">
        <f aca="false">(G10-G6)/4</f>
        <v>87.5</v>
      </c>
      <c r="H32" s="71" t="n">
        <f aca="false">(H10-H6)/4</f>
        <v>50</v>
      </c>
      <c r="I32" s="71" t="n">
        <f aca="false">(I10-I6)/4</f>
        <v>255.637142857143</v>
      </c>
    </row>
    <row r="33" customFormat="false" ht="12.75" hidden="false" customHeight="false" outlineLevel="0" collapsed="false">
      <c r="A33" s="67"/>
      <c r="B33" s="71" t="n">
        <f aca="false">(B11-B7)/4</f>
        <v>2152</v>
      </c>
      <c r="C33" s="71" t="n">
        <f aca="false">(C11-C7)/4</f>
        <v>-17.5</v>
      </c>
      <c r="D33" s="71" t="n">
        <f aca="false">(D11-D7)/4</f>
        <v>57.5</v>
      </c>
      <c r="E33" s="71" t="n">
        <f aca="false">(E11-E7)/4</f>
        <v>120</v>
      </c>
      <c r="F33" s="71" t="n">
        <f aca="false">(F11-F7)/4</f>
        <v>5</v>
      </c>
      <c r="G33" s="71" t="n">
        <f aca="false">(G11-G7)/4</f>
        <v>818</v>
      </c>
      <c r="H33" s="71" t="n">
        <f aca="false">(H11-H7)/4</f>
        <v>335</v>
      </c>
      <c r="I33" s="71" t="n">
        <f aca="false">(I11-I7)/4</f>
        <v>2330.18577922078</v>
      </c>
    </row>
    <row r="34" customFormat="false" ht="12.75" hidden="false" customHeight="false" outlineLevel="0" collapsed="false">
      <c r="A34" s="69"/>
      <c r="B34" s="71" t="n">
        <f aca="false">(B12-B8)/4</f>
        <v>1852.5</v>
      </c>
      <c r="C34" s="71" t="n">
        <f aca="false">(C12-C8)/4</f>
        <v>-12.5</v>
      </c>
      <c r="D34" s="71" t="n">
        <f aca="false">(D12-D8)/4</f>
        <v>70</v>
      </c>
      <c r="E34" s="71" t="n">
        <f aca="false">(E12-E8)/4</f>
        <v>115</v>
      </c>
      <c r="F34" s="71" t="n">
        <f aca="false">(F12-F8)/4</f>
        <v>5</v>
      </c>
      <c r="G34" s="71" t="n">
        <f aca="false">(G12-G8)/4</f>
        <v>751.25</v>
      </c>
      <c r="H34" s="71" t="n">
        <f aca="false">(H12-H8)/4</f>
        <v>345</v>
      </c>
      <c r="I34" s="71" t="n">
        <f aca="false">(I12-I8)/4</f>
        <v>2039.43033707865</v>
      </c>
    </row>
    <row r="35" customFormat="false" ht="12.75" hidden="false" customHeight="false" outlineLevel="0" collapsed="false">
      <c r="I35" s="10" t="n">
        <f aca="false">SUM(I32:I34)/3</f>
        <v>1541.75108638552</v>
      </c>
    </row>
    <row r="37" customFormat="false" ht="12.75" hidden="false" customHeight="false" outlineLevel="0" collapsed="false">
      <c r="A37" s="66"/>
      <c r="B37" s="71" t="n">
        <f aca="false">(B10-B5)/5</f>
        <v>10</v>
      </c>
      <c r="C37" s="71" t="n">
        <f aca="false">(C10-C5)/5</f>
        <v>-20</v>
      </c>
      <c r="D37" s="71" t="n">
        <f aca="false">(D10-D5)/5</f>
        <v>-12</v>
      </c>
      <c r="E37" s="71" t="n">
        <f aca="false">(E10-E5)/5</f>
        <v>5</v>
      </c>
      <c r="F37" s="71" t="n">
        <f aca="false">(F10-F5)/5</f>
        <v>-2</v>
      </c>
      <c r="G37" s="71" t="n">
        <f aca="false">(G10-G5)/5</f>
        <v>60</v>
      </c>
      <c r="H37" s="71" t="n">
        <f aca="false">(H10-H5)/5</f>
        <v>20</v>
      </c>
      <c r="I37" s="71" t="n">
        <f aca="false">(I10-I5)/5</f>
        <v>-3.98761904761905</v>
      </c>
    </row>
    <row r="38" customFormat="false" ht="12.75" hidden="false" customHeight="false" outlineLevel="0" collapsed="false">
      <c r="A38" s="68" t="s">
        <v>47</v>
      </c>
      <c r="B38" s="71" t="n">
        <f aca="false">(B11-B6)/5</f>
        <v>1552</v>
      </c>
      <c r="C38" s="71" t="n">
        <f aca="false">(C11-C6)/5</f>
        <v>-24</v>
      </c>
      <c r="D38" s="71" t="n">
        <f aca="false">(D11-D6)/5</f>
        <v>41</v>
      </c>
      <c r="E38" s="71" t="n">
        <f aca="false">(E11-E6)/5</f>
        <v>94</v>
      </c>
      <c r="F38" s="71" t="n">
        <f aca="false">(F11-F6)/5</f>
        <v>1</v>
      </c>
      <c r="G38" s="71" t="n">
        <f aca="false">(G11-G6)/5</f>
        <v>644.4</v>
      </c>
      <c r="H38" s="71" t="n">
        <f aca="false">(H11-H6)/5</f>
        <v>278</v>
      </c>
      <c r="I38" s="71" t="n">
        <f aca="false">(I11-I6)/5</f>
        <v>1682.04171428571</v>
      </c>
    </row>
    <row r="39" customFormat="false" ht="12.75" hidden="false" customHeight="false" outlineLevel="0" collapsed="false">
      <c r="A39" s="69"/>
      <c r="B39" s="71" t="n">
        <f aca="false">(B12-B7)/5</f>
        <v>1341.6</v>
      </c>
      <c r="C39" s="71" t="n">
        <f aca="false">(C12-C7)/5</f>
        <v>-20</v>
      </c>
      <c r="D39" s="71" t="n">
        <f aca="false">(D12-D7)/5</f>
        <v>42</v>
      </c>
      <c r="E39" s="71" t="n">
        <f aca="false">(E12-E7)/5</f>
        <v>90</v>
      </c>
      <c r="F39" s="71" t="n">
        <f aca="false">(F12-F7)/5</f>
        <v>2</v>
      </c>
      <c r="G39" s="71" t="n">
        <f aca="false">(G12-G7)/5</f>
        <v>581</v>
      </c>
      <c r="H39" s="71" t="n">
        <f aca="false">(H12-H7)/5</f>
        <v>246</v>
      </c>
      <c r="I39" s="71" t="n">
        <f aca="false">(I12-I7)/5</f>
        <v>1470.64517875383</v>
      </c>
    </row>
    <row r="40" customFormat="false" ht="12.75" hidden="false" customHeight="false" outlineLevel="0" collapsed="false">
      <c r="I40" s="10" t="n">
        <f aca="false">SUM(I38:I39)/2</f>
        <v>1576.343446519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1" sqref="A5:A12 I5:I12 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</cols>
  <sheetData>
    <row r="2" customFormat="false" ht="12.75" hidden="false" customHeight="false" outlineLevel="0" collapsed="false">
      <c r="A2" s="12" t="s">
        <v>93</v>
      </c>
    </row>
    <row r="3" customFormat="false" ht="12.75" hidden="false" customHeight="false" outlineLevel="0" collapsed="false">
      <c r="B3" s="60"/>
      <c r="C3" s="60"/>
      <c r="D3" s="60"/>
      <c r="E3" s="60"/>
      <c r="F3" s="60"/>
      <c r="G3" s="60"/>
      <c r="H3" s="60"/>
    </row>
    <row r="4" s="60" customFormat="true" ht="12.75" hidden="false" customHeight="true" outlineLevel="0" collapsed="false">
      <c r="A4" s="58" t="s">
        <v>74</v>
      </c>
      <c r="B4" s="13" t="s">
        <v>75</v>
      </c>
      <c r="C4" s="13" t="s">
        <v>76</v>
      </c>
      <c r="D4" s="13" t="s">
        <v>77</v>
      </c>
      <c r="E4" s="13" t="s">
        <v>78</v>
      </c>
      <c r="F4" s="13" t="s">
        <v>79</v>
      </c>
      <c r="G4" s="13" t="s">
        <v>80</v>
      </c>
      <c r="H4" s="13" t="s">
        <v>81</v>
      </c>
      <c r="I4" s="59" t="s">
        <v>41</v>
      </c>
    </row>
    <row r="5" customFormat="false" ht="12.75" hidden="false" customHeight="false" outlineLevel="0" collapsed="false">
      <c r="A5" s="61" t="n">
        <v>1990</v>
      </c>
      <c r="B5" s="62" t="n">
        <v>6040</v>
      </c>
      <c r="C5" s="63" t="n">
        <v>500</v>
      </c>
      <c r="D5" s="63" t="n">
        <v>120</v>
      </c>
      <c r="E5" s="63" t="n">
        <v>65</v>
      </c>
      <c r="F5" s="63" t="n">
        <v>90</v>
      </c>
      <c r="G5" s="63" t="n">
        <v>350</v>
      </c>
      <c r="H5" s="63" t="n">
        <v>400</v>
      </c>
      <c r="I5" s="64" t="n">
        <f aca="false">B5+0.2*G5/H5+(D5+E5+F5)+0.25*C5</f>
        <v>6440.175</v>
      </c>
    </row>
    <row r="6" customFormat="false" ht="12.75" hidden="false" customHeight="false" outlineLevel="0" collapsed="false">
      <c r="A6" s="61" t="n">
        <v>1991</v>
      </c>
      <c r="B6" s="62" t="n">
        <v>5200</v>
      </c>
      <c r="C6" s="63" t="n">
        <v>320</v>
      </c>
      <c r="D6" s="63" t="n">
        <v>100</v>
      </c>
      <c r="E6" s="63" t="n">
        <v>60</v>
      </c>
      <c r="F6" s="63" t="n">
        <v>70</v>
      </c>
      <c r="G6" s="63" t="n">
        <v>300</v>
      </c>
      <c r="H6" s="63" t="n">
        <v>400</v>
      </c>
      <c r="I6" s="64" t="n">
        <f aca="false">B6+0.2*G6/H6+(D6+E6+F6)+0.25*C6</f>
        <v>5510.15</v>
      </c>
    </row>
    <row r="7" customFormat="false" ht="12.75" hidden="false" customHeight="false" outlineLevel="0" collapsed="false">
      <c r="A7" s="61" t="n">
        <v>1992</v>
      </c>
      <c r="B7" s="62" t="n">
        <v>4300</v>
      </c>
      <c r="C7" s="63" t="n">
        <v>320</v>
      </c>
      <c r="D7" s="63" t="n">
        <v>85</v>
      </c>
      <c r="E7" s="63" t="n">
        <v>45</v>
      </c>
      <c r="F7" s="63" t="n">
        <v>60</v>
      </c>
      <c r="G7" s="63" t="n">
        <v>250</v>
      </c>
      <c r="H7" s="63" t="n">
        <v>300</v>
      </c>
      <c r="I7" s="64" t="n">
        <f aca="false">B7+0.2*G7/H7+(D7+E7+F7)+0.25*C7</f>
        <v>4570.16666666667</v>
      </c>
    </row>
    <row r="8" customFormat="false" ht="12.75" hidden="false" customHeight="false" outlineLevel="0" collapsed="false">
      <c r="A8" s="61" t="n">
        <v>1993</v>
      </c>
      <c r="B8" s="62" t="n">
        <v>4400</v>
      </c>
      <c r="C8" s="63" t="n">
        <v>375</v>
      </c>
      <c r="D8" s="63" t="n">
        <v>90</v>
      </c>
      <c r="E8" s="63" t="n">
        <v>48</v>
      </c>
      <c r="F8" s="63" t="n">
        <v>50</v>
      </c>
      <c r="G8" s="63" t="n">
        <v>300</v>
      </c>
      <c r="H8" s="63" t="n">
        <v>350</v>
      </c>
      <c r="I8" s="64" t="n">
        <f aca="false">B8+0.2*G8/H8+(D8+E8+F8)+0.25*C8</f>
        <v>4681.92142857143</v>
      </c>
    </row>
    <row r="9" customFormat="false" ht="12.75" hidden="false" customHeight="false" outlineLevel="0" collapsed="false">
      <c r="A9" s="61" t="n">
        <v>1994</v>
      </c>
      <c r="B9" s="62" t="n">
        <v>5700</v>
      </c>
      <c r="C9" s="63" t="n">
        <v>500</v>
      </c>
      <c r="D9" s="63" t="n">
        <v>80</v>
      </c>
      <c r="E9" s="63" t="n">
        <v>50</v>
      </c>
      <c r="F9" s="63" t="n">
        <v>70</v>
      </c>
      <c r="G9" s="63" t="n">
        <v>280</v>
      </c>
      <c r="H9" s="63" t="n">
        <v>350</v>
      </c>
      <c r="I9" s="64" t="n">
        <f aca="false">B9+0.2*G9/H9+(D9+E9+F9)+0.25*C9</f>
        <v>6025.16</v>
      </c>
    </row>
    <row r="10" customFormat="false" ht="12.75" hidden="false" customHeight="false" outlineLevel="0" collapsed="false">
      <c r="A10" s="61" t="n">
        <v>1995</v>
      </c>
      <c r="B10" s="62" t="n">
        <v>6500</v>
      </c>
      <c r="C10" s="63" t="n">
        <v>560</v>
      </c>
      <c r="D10" s="63" t="n">
        <v>90</v>
      </c>
      <c r="E10" s="63" t="n">
        <v>60</v>
      </c>
      <c r="F10" s="63" t="n">
        <v>80</v>
      </c>
      <c r="G10" s="63" t="n">
        <v>550</v>
      </c>
      <c r="H10" s="63" t="n">
        <v>400</v>
      </c>
      <c r="I10" s="64" t="n">
        <f aca="false">B10+0.2*G10/H10+(D10+E10+F10)+0.25*C10</f>
        <v>6870.275</v>
      </c>
    </row>
    <row r="11" customFormat="false" ht="12.75" hidden="false" customHeight="false" outlineLevel="0" collapsed="false">
      <c r="A11" s="61" t="n">
        <v>1996</v>
      </c>
      <c r="B11" s="62" t="n">
        <v>8300</v>
      </c>
      <c r="C11" s="63" t="n">
        <v>770</v>
      </c>
      <c r="D11" s="63" t="n">
        <v>185</v>
      </c>
      <c r="E11" s="63" t="n">
        <v>175</v>
      </c>
      <c r="F11" s="63" t="n">
        <v>95</v>
      </c>
      <c r="G11" s="62" t="n">
        <v>2574</v>
      </c>
      <c r="H11" s="63" t="n">
        <v>340</v>
      </c>
      <c r="I11" s="64" t="n">
        <f aca="false">B11+0.2*G11/H11+(D11+E11+F11)+0.25*C11</f>
        <v>8949.01411764706</v>
      </c>
    </row>
    <row r="12" customFormat="false" ht="12.75" hidden="false" customHeight="false" outlineLevel="0" collapsed="false">
      <c r="A12" s="61" t="n">
        <v>1997</v>
      </c>
      <c r="B12" s="62" t="n">
        <v>7055</v>
      </c>
      <c r="C12" s="63" t="n">
        <v>715</v>
      </c>
      <c r="D12" s="63" t="n">
        <v>175</v>
      </c>
      <c r="E12" s="63" t="n">
        <v>170</v>
      </c>
      <c r="F12" s="63" t="n">
        <v>90</v>
      </c>
      <c r="G12" s="62" t="n">
        <v>2342</v>
      </c>
      <c r="H12" s="63" t="n">
        <v>320</v>
      </c>
      <c r="I12" s="64" t="n">
        <f aca="false">B12+0.2*G12/H12+(D12+E12+F12)+0.25*C12</f>
        <v>7670.21375</v>
      </c>
    </row>
    <row r="14" customFormat="false" ht="12.75" hidden="false" customHeight="false" outlineLevel="0" collapsed="false">
      <c r="A14" s="12" t="s">
        <v>82</v>
      </c>
      <c r="B14" s="65"/>
      <c r="C14" s="65"/>
      <c r="D14" s="65"/>
      <c r="E14" s="65"/>
      <c r="F14" s="65"/>
      <c r="G14" s="65"/>
      <c r="H14" s="65"/>
      <c r="I14" s="65"/>
    </row>
    <row r="16" customFormat="false" ht="12.75" hidden="false" customHeight="false" outlineLevel="0" collapsed="false">
      <c r="A16" s="66"/>
      <c r="B16" s="20" t="n">
        <f aca="false">(B7-B5)/2</f>
        <v>-870</v>
      </c>
      <c r="C16" s="20" t="n">
        <f aca="false">(C7-C5)/2</f>
        <v>-90</v>
      </c>
      <c r="D16" s="20" t="n">
        <f aca="false">(D7-D5)/2</f>
        <v>-17.5</v>
      </c>
      <c r="E16" s="20" t="n">
        <f aca="false">(E7-E5)/2</f>
        <v>-10</v>
      </c>
      <c r="F16" s="20" t="n">
        <f aca="false">(F7-F5)/2</f>
        <v>-15</v>
      </c>
      <c r="G16" s="20" t="n">
        <f aca="false">(G7-G5)/2</f>
        <v>-50</v>
      </c>
      <c r="H16" s="20" t="n">
        <f aca="false">(H7-H5)/2</f>
        <v>-50</v>
      </c>
      <c r="I16" s="20" t="n">
        <f aca="false">(I7-I5)/2</f>
        <v>-935.004166666667</v>
      </c>
    </row>
    <row r="17" customFormat="false" ht="12.75" hidden="false" customHeight="false" outlineLevel="0" collapsed="false">
      <c r="A17" s="67"/>
      <c r="B17" s="20" t="n">
        <f aca="false">(B8-B6)/2</f>
        <v>-400</v>
      </c>
      <c r="C17" s="20" t="n">
        <f aca="false">(C8-C6)/2</f>
        <v>27.5</v>
      </c>
      <c r="D17" s="20" t="n">
        <f aca="false">(D8-D6)/2</f>
        <v>-5</v>
      </c>
      <c r="E17" s="20" t="n">
        <f aca="false">(E8-E6)/2</f>
        <v>-6</v>
      </c>
      <c r="F17" s="20" t="n">
        <f aca="false">(F8-F6)/2</f>
        <v>-10</v>
      </c>
      <c r="G17" s="20" t="n">
        <f aca="false">(G8-G6)/2</f>
        <v>0</v>
      </c>
      <c r="H17" s="20" t="n">
        <f aca="false">(H8-H6)/2</f>
        <v>-25</v>
      </c>
      <c r="I17" s="20" t="n">
        <f aca="false">(I8-I6)/2</f>
        <v>-414.114285714285</v>
      </c>
    </row>
    <row r="18" customFormat="false" ht="12.75" hidden="false" customHeight="false" outlineLevel="0" collapsed="false">
      <c r="A18" s="68" t="s">
        <v>44</v>
      </c>
      <c r="B18" s="20" t="n">
        <f aca="false">(B9-B7)/2</f>
        <v>700</v>
      </c>
      <c r="C18" s="20" t="n">
        <f aca="false">(C9-C7)/2</f>
        <v>90</v>
      </c>
      <c r="D18" s="20" t="n">
        <f aca="false">(D9-D7)/2</f>
        <v>-2.5</v>
      </c>
      <c r="E18" s="20" t="n">
        <f aca="false">(E9-E7)/2</f>
        <v>2.5</v>
      </c>
      <c r="F18" s="20" t="n">
        <f aca="false">(F9-F7)/2</f>
        <v>5</v>
      </c>
      <c r="G18" s="20" t="n">
        <f aca="false">(G9-G7)/2</f>
        <v>15</v>
      </c>
      <c r="H18" s="20" t="n">
        <f aca="false">(H9-H7)/2</f>
        <v>25</v>
      </c>
      <c r="I18" s="20" t="n">
        <f aca="false">(I9-I7)/2</f>
        <v>727.496666666666</v>
      </c>
    </row>
    <row r="19" customFormat="false" ht="12.75" hidden="false" customHeight="false" outlineLevel="0" collapsed="false">
      <c r="A19" s="67"/>
      <c r="B19" s="20" t="n">
        <f aca="false">(B10-B8)/2</f>
        <v>1050</v>
      </c>
      <c r="C19" s="20" t="n">
        <f aca="false">(C10-C8)/2</f>
        <v>92.5</v>
      </c>
      <c r="D19" s="20" t="n">
        <f aca="false">(D10-D8)/2</f>
        <v>0</v>
      </c>
      <c r="E19" s="20" t="n">
        <f aca="false">(E10-E8)/2</f>
        <v>6</v>
      </c>
      <c r="F19" s="20" t="n">
        <f aca="false">(F10-F8)/2</f>
        <v>15</v>
      </c>
      <c r="G19" s="20" t="n">
        <f aca="false">(G10-G8)/2</f>
        <v>125</v>
      </c>
      <c r="H19" s="20" t="n">
        <f aca="false">(H10-H8)/2</f>
        <v>25</v>
      </c>
      <c r="I19" s="20" t="n">
        <f aca="false">(I10-I8)/2</f>
        <v>1094.17678571429</v>
      </c>
    </row>
    <row r="20" customFormat="false" ht="12.75" hidden="false" customHeight="false" outlineLevel="0" collapsed="false">
      <c r="A20" s="67"/>
      <c r="B20" s="20" t="n">
        <f aca="false">(B11-B9)/2</f>
        <v>1300</v>
      </c>
      <c r="C20" s="20" t="n">
        <f aca="false">(C11-C9)/2</f>
        <v>135</v>
      </c>
      <c r="D20" s="20" t="n">
        <f aca="false">(D11-D9)/2</f>
        <v>52.5</v>
      </c>
      <c r="E20" s="20" t="n">
        <f aca="false">(E11-E9)/2</f>
        <v>62.5</v>
      </c>
      <c r="F20" s="20" t="n">
        <f aca="false">(F11-F9)/2</f>
        <v>12.5</v>
      </c>
      <c r="G20" s="20" t="n">
        <f aca="false">(G11-G9)/2</f>
        <v>1147</v>
      </c>
      <c r="H20" s="20" t="n">
        <f aca="false">(H11-H9)/2</f>
        <v>-5</v>
      </c>
      <c r="I20" s="20" t="n">
        <f aca="false">(I11-I9)/2</f>
        <v>1461.92705882353</v>
      </c>
    </row>
    <row r="21" customFormat="false" ht="12.75" hidden="false" customHeight="false" outlineLevel="0" collapsed="false">
      <c r="A21" s="69"/>
      <c r="B21" s="20" t="n">
        <f aca="false">(B12-B10)/2</f>
        <v>277.5</v>
      </c>
      <c r="C21" s="20" t="n">
        <f aca="false">(C12-C10)/2</f>
        <v>77.5</v>
      </c>
      <c r="D21" s="20" t="n">
        <f aca="false">(D12-D10)/2</f>
        <v>42.5</v>
      </c>
      <c r="E21" s="20" t="n">
        <f aca="false">(E12-E10)/2</f>
        <v>55</v>
      </c>
      <c r="F21" s="20" t="n">
        <f aca="false">(F12-F10)/2</f>
        <v>5</v>
      </c>
      <c r="G21" s="20" t="n">
        <f aca="false">(G12-G10)/2</f>
        <v>896</v>
      </c>
      <c r="H21" s="20" t="n">
        <f aca="false">(H12-H10)/2</f>
        <v>-40</v>
      </c>
      <c r="I21" s="20" t="n">
        <f aca="false">(I12-I10)/2</f>
        <v>399.969375</v>
      </c>
    </row>
    <row r="22" customFormat="false" ht="12.75" hidden="false" customHeight="false" outlineLevel="0" collapsed="false">
      <c r="I22" s="10" t="n">
        <f aca="false">SUM(I18:I21)/4</f>
        <v>920.89247155112</v>
      </c>
    </row>
    <row r="24" customFormat="false" ht="12.75" hidden="false" customHeight="false" outlineLevel="0" collapsed="false">
      <c r="A24" s="66"/>
      <c r="B24" s="71" t="n">
        <f aca="false">(B8-B5)/3</f>
        <v>-546.666666666667</v>
      </c>
      <c r="C24" s="71" t="n">
        <f aca="false">(C8-C5)/3</f>
        <v>-41.6666666666667</v>
      </c>
      <c r="D24" s="71" t="n">
        <f aca="false">(D8-D5)/3</f>
        <v>-10</v>
      </c>
      <c r="E24" s="71" t="n">
        <f aca="false">(E8-E5)/3</f>
        <v>-5.66666666666667</v>
      </c>
      <c r="F24" s="71" t="n">
        <f aca="false">(F8-F5)/3</f>
        <v>-13.3333333333333</v>
      </c>
      <c r="G24" s="71" t="n">
        <f aca="false">(G8-G5)/3</f>
        <v>-16.6666666666667</v>
      </c>
      <c r="H24" s="71" t="n">
        <f aca="false">(H8-H5)/3</f>
        <v>-16.6666666666667</v>
      </c>
      <c r="I24" s="71" t="n">
        <f aca="false">(I8-I5)/3</f>
        <v>-586.084523809524</v>
      </c>
    </row>
    <row r="25" customFormat="false" ht="12.75" hidden="false" customHeight="false" outlineLevel="0" collapsed="false">
      <c r="A25" s="67"/>
      <c r="B25" s="71" t="n">
        <f aca="false">(B9-B6)/3</f>
        <v>166.666666666667</v>
      </c>
      <c r="C25" s="71" t="n">
        <f aca="false">(C9-C6)/3</f>
        <v>60</v>
      </c>
      <c r="D25" s="71" t="n">
        <f aca="false">(D9-D6)/3</f>
        <v>-6.66666666666667</v>
      </c>
      <c r="E25" s="71" t="n">
        <f aca="false">(E9-E6)/3</f>
        <v>-3.33333333333333</v>
      </c>
      <c r="F25" s="71" t="n">
        <f aca="false">(F9-F6)/3</f>
        <v>0</v>
      </c>
      <c r="G25" s="71" t="n">
        <f aca="false">(G9-G6)/3</f>
        <v>-6.66666666666667</v>
      </c>
      <c r="H25" s="71" t="n">
        <f aca="false">(H9-H6)/3</f>
        <v>-16.6666666666667</v>
      </c>
      <c r="I25" s="71" t="n">
        <f aca="false">(I9-I6)/3</f>
        <v>171.67</v>
      </c>
    </row>
    <row r="26" customFormat="false" ht="12.75" hidden="false" customHeight="false" outlineLevel="0" collapsed="false">
      <c r="A26" s="68" t="s">
        <v>45</v>
      </c>
      <c r="B26" s="71" t="n">
        <f aca="false">(B10-B7)/3</f>
        <v>733.333333333333</v>
      </c>
      <c r="C26" s="71" t="n">
        <f aca="false">(C10-C7)/3</f>
        <v>80</v>
      </c>
      <c r="D26" s="71" t="n">
        <f aca="false">(D10-D7)/3</f>
        <v>1.66666666666667</v>
      </c>
      <c r="E26" s="71" t="n">
        <f aca="false">(E10-E7)/3</f>
        <v>5</v>
      </c>
      <c r="F26" s="71" t="n">
        <f aca="false">(F10-F7)/3</f>
        <v>6.66666666666667</v>
      </c>
      <c r="G26" s="71" t="n">
        <f aca="false">(G10-G7)/3</f>
        <v>100</v>
      </c>
      <c r="H26" s="71" t="n">
        <f aca="false">(H10-H7)/3</f>
        <v>33.3333333333333</v>
      </c>
      <c r="I26" s="71" t="n">
        <f aca="false">(I10-I7)/3</f>
        <v>766.702777777778</v>
      </c>
    </row>
    <row r="27" customFormat="false" ht="12.75" hidden="false" customHeight="false" outlineLevel="0" collapsed="false">
      <c r="A27" s="67"/>
      <c r="B27" s="71" t="n">
        <f aca="false">(B11-B8)/3</f>
        <v>1300</v>
      </c>
      <c r="C27" s="71" t="n">
        <f aca="false">(C11-C8)/3</f>
        <v>131.666666666667</v>
      </c>
      <c r="D27" s="71" t="n">
        <f aca="false">(D11-D8)/3</f>
        <v>31.6666666666667</v>
      </c>
      <c r="E27" s="71" t="n">
        <f aca="false">(E11-E8)/3</f>
        <v>42.3333333333333</v>
      </c>
      <c r="F27" s="71" t="n">
        <f aca="false">(F11-F8)/3</f>
        <v>15</v>
      </c>
      <c r="G27" s="71" t="n">
        <f aca="false">(G11-G8)/3</f>
        <v>758</v>
      </c>
      <c r="H27" s="71" t="n">
        <f aca="false">(H11-H8)/3</f>
        <v>-3.33333333333333</v>
      </c>
      <c r="I27" s="71" t="n">
        <f aca="false">(I11-I8)/3</f>
        <v>1422.36422969188</v>
      </c>
    </row>
    <row r="28" customFormat="false" ht="12.75" hidden="false" customHeight="false" outlineLevel="0" collapsed="false">
      <c r="A28" s="69"/>
      <c r="B28" s="71" t="n">
        <f aca="false">(B12-B9)/3</f>
        <v>451.666666666667</v>
      </c>
      <c r="C28" s="71" t="n">
        <f aca="false">(C12-C9)/3</f>
        <v>71.6666666666667</v>
      </c>
      <c r="D28" s="71" t="n">
        <f aca="false">(D12-D9)/3</f>
        <v>31.6666666666667</v>
      </c>
      <c r="E28" s="71" t="n">
        <f aca="false">(E12-E9)/3</f>
        <v>40</v>
      </c>
      <c r="F28" s="71" t="n">
        <f aca="false">(F12-F9)/3</f>
        <v>6.66666666666667</v>
      </c>
      <c r="G28" s="71" t="n">
        <f aca="false">(G12-G9)/3</f>
        <v>687.333333333333</v>
      </c>
      <c r="H28" s="71" t="n">
        <f aca="false">(H12-H9)/3</f>
        <v>-10</v>
      </c>
      <c r="I28" s="71" t="n">
        <f aca="false">(I12-I9)/3</f>
        <v>548.35125</v>
      </c>
    </row>
    <row r="29" customFormat="false" ht="12.75" hidden="false" customHeight="false" outlineLevel="0" collapsed="false">
      <c r="I29" s="10" t="n">
        <f aca="false">SUM(I25:I28)/4</f>
        <v>727.272064367414</v>
      </c>
    </row>
    <row r="31" customFormat="false" ht="12.75" hidden="false" customHeight="false" outlineLevel="0" collapsed="false">
      <c r="A31" s="66"/>
      <c r="B31" s="71" t="n">
        <f aca="false">(B9-B5)/4</f>
        <v>-85</v>
      </c>
      <c r="C31" s="71" t="n">
        <f aca="false">(C9-C5)/4</f>
        <v>0</v>
      </c>
      <c r="D31" s="71" t="n">
        <f aca="false">(D9-D5)/4</f>
        <v>-10</v>
      </c>
      <c r="E31" s="71" t="n">
        <f aca="false">(E9-E5)/4</f>
        <v>-3.75</v>
      </c>
      <c r="F31" s="71" t="n">
        <f aca="false">(F9-F5)/4</f>
        <v>-5</v>
      </c>
      <c r="G31" s="71" t="n">
        <f aca="false">(G9-G5)/4</f>
        <v>-17.5</v>
      </c>
      <c r="H31" s="71" t="n">
        <f aca="false">(H9-H5)/4</f>
        <v>-12.5</v>
      </c>
      <c r="I31" s="71" t="n">
        <f aca="false">(I9-I5)/4</f>
        <v>-103.75375</v>
      </c>
    </row>
    <row r="32" customFormat="false" ht="12.75" hidden="false" customHeight="false" outlineLevel="0" collapsed="false">
      <c r="A32" s="68" t="s">
        <v>46</v>
      </c>
      <c r="B32" s="71" t="n">
        <f aca="false">(B10-B6)/4</f>
        <v>325</v>
      </c>
      <c r="C32" s="71" t="n">
        <f aca="false">(C10-C6)/4</f>
        <v>60</v>
      </c>
      <c r="D32" s="71" t="n">
        <f aca="false">(D10-D6)/4</f>
        <v>-2.5</v>
      </c>
      <c r="E32" s="71" t="n">
        <f aca="false">(E10-E6)/4</f>
        <v>0</v>
      </c>
      <c r="F32" s="71" t="n">
        <f aca="false">(F10-F6)/4</f>
        <v>2.5</v>
      </c>
      <c r="G32" s="71" t="n">
        <f aca="false">(G10-G6)/4</f>
        <v>62.5</v>
      </c>
      <c r="H32" s="71" t="n">
        <f aca="false">(H10-H6)/4</f>
        <v>0</v>
      </c>
      <c r="I32" s="71" t="n">
        <f aca="false">(I10-I6)/4</f>
        <v>340.03125</v>
      </c>
    </row>
    <row r="33" customFormat="false" ht="12.75" hidden="false" customHeight="false" outlineLevel="0" collapsed="false">
      <c r="A33" s="67"/>
      <c r="B33" s="71" t="n">
        <f aca="false">(B11-B7)/4</f>
        <v>1000</v>
      </c>
      <c r="C33" s="71" t="n">
        <f aca="false">(C11-C7)/4</f>
        <v>112.5</v>
      </c>
      <c r="D33" s="71" t="n">
        <f aca="false">(D11-D7)/4</f>
        <v>25</v>
      </c>
      <c r="E33" s="71" t="n">
        <f aca="false">(E11-E7)/4</f>
        <v>32.5</v>
      </c>
      <c r="F33" s="71" t="n">
        <f aca="false">(F11-F7)/4</f>
        <v>8.75</v>
      </c>
      <c r="G33" s="71" t="n">
        <f aca="false">(G11-G7)/4</f>
        <v>581</v>
      </c>
      <c r="H33" s="71" t="n">
        <f aca="false">(H11-H7)/4</f>
        <v>10</v>
      </c>
      <c r="I33" s="71" t="n">
        <f aca="false">(I11-I7)/4</f>
        <v>1094.7118627451</v>
      </c>
    </row>
    <row r="34" customFormat="false" ht="12.75" hidden="false" customHeight="false" outlineLevel="0" collapsed="false">
      <c r="A34" s="69"/>
      <c r="B34" s="71" t="n">
        <f aca="false">(B12-B8)/4</f>
        <v>663.75</v>
      </c>
      <c r="C34" s="71" t="n">
        <f aca="false">(C12-C8)/4</f>
        <v>85</v>
      </c>
      <c r="D34" s="71" t="n">
        <f aca="false">(D12-D8)/4</f>
        <v>21.25</v>
      </c>
      <c r="E34" s="71" t="n">
        <f aca="false">(E12-E8)/4</f>
        <v>30.5</v>
      </c>
      <c r="F34" s="71" t="n">
        <f aca="false">(F12-F8)/4</f>
        <v>10</v>
      </c>
      <c r="G34" s="71" t="n">
        <f aca="false">(G12-G8)/4</f>
        <v>510.5</v>
      </c>
      <c r="H34" s="71" t="n">
        <f aca="false">(H12-H8)/4</f>
        <v>-7.5</v>
      </c>
      <c r="I34" s="71" t="n">
        <f aca="false">(I12-I8)/4</f>
        <v>747.073080357143</v>
      </c>
    </row>
    <row r="35" customFormat="false" ht="12.75" hidden="false" customHeight="false" outlineLevel="0" collapsed="false">
      <c r="I35" s="10" t="n">
        <f aca="false">SUM(I32:I34)/3</f>
        <v>727.272064367414</v>
      </c>
    </row>
    <row r="37" customFormat="false" ht="12.75" hidden="false" customHeight="false" outlineLevel="0" collapsed="false">
      <c r="A37" s="66"/>
      <c r="B37" s="71" t="n">
        <f aca="false">(B10-B5)/5</f>
        <v>92</v>
      </c>
      <c r="C37" s="71" t="n">
        <f aca="false">(C10-C5)/5</f>
        <v>12</v>
      </c>
      <c r="D37" s="71" t="n">
        <f aca="false">(D10-D5)/5</f>
        <v>-6</v>
      </c>
      <c r="E37" s="71" t="n">
        <f aca="false">(E10-E5)/5</f>
        <v>-1</v>
      </c>
      <c r="F37" s="71" t="n">
        <f aca="false">(F10-F5)/5</f>
        <v>-2</v>
      </c>
      <c r="G37" s="71" t="n">
        <f aca="false">(G10-G5)/5</f>
        <v>40</v>
      </c>
      <c r="H37" s="71" t="n">
        <f aca="false">(H10-H5)/5</f>
        <v>0</v>
      </c>
      <c r="I37" s="71" t="n">
        <f aca="false">(I10-I5)/5</f>
        <v>86.0199999999999</v>
      </c>
    </row>
    <row r="38" customFormat="false" ht="12.75" hidden="false" customHeight="false" outlineLevel="0" collapsed="false">
      <c r="A38" s="68" t="s">
        <v>47</v>
      </c>
      <c r="B38" s="71" t="n">
        <f aca="false">(B11-B6)/5</f>
        <v>620</v>
      </c>
      <c r="C38" s="71" t="n">
        <f aca="false">(C11-C6)/5</f>
        <v>90</v>
      </c>
      <c r="D38" s="71" t="n">
        <f aca="false">(D11-D6)/5</f>
        <v>17</v>
      </c>
      <c r="E38" s="71" t="n">
        <f aca="false">(E11-E6)/5</f>
        <v>23</v>
      </c>
      <c r="F38" s="71" t="n">
        <f aca="false">(F11-F6)/5</f>
        <v>5</v>
      </c>
      <c r="G38" s="71" t="n">
        <f aca="false">(G11-G6)/5</f>
        <v>454.8</v>
      </c>
      <c r="H38" s="71" t="n">
        <f aca="false">(H11-H6)/5</f>
        <v>-12</v>
      </c>
      <c r="I38" s="71" t="n">
        <f aca="false">(I11-I6)/5</f>
        <v>687.772823529412</v>
      </c>
    </row>
    <row r="39" customFormat="false" ht="12.75" hidden="false" customHeight="false" outlineLevel="0" collapsed="false">
      <c r="A39" s="69"/>
      <c r="B39" s="71" t="n">
        <f aca="false">(B12-B7)/5</f>
        <v>551</v>
      </c>
      <c r="C39" s="71" t="n">
        <f aca="false">(C12-C7)/5</f>
        <v>79</v>
      </c>
      <c r="D39" s="71" t="n">
        <f aca="false">(D12-D7)/5</f>
        <v>18</v>
      </c>
      <c r="E39" s="71" t="n">
        <f aca="false">(E12-E7)/5</f>
        <v>25</v>
      </c>
      <c r="F39" s="71" t="n">
        <f aca="false">(F12-F7)/5</f>
        <v>6</v>
      </c>
      <c r="G39" s="71" t="n">
        <f aca="false">(G12-G7)/5</f>
        <v>418.4</v>
      </c>
      <c r="H39" s="71" t="n">
        <f aca="false">(H12-H7)/5</f>
        <v>4</v>
      </c>
      <c r="I39" s="71" t="n">
        <f aca="false">(I12-I7)/5</f>
        <v>620.009416666667</v>
      </c>
    </row>
    <row r="40" customFormat="false" ht="12.75" hidden="false" customHeight="false" outlineLevel="0" collapsed="false">
      <c r="I40" s="10" t="n">
        <f aca="false">SUM(I37:I39)/3</f>
        <v>464.6007467320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1" sqref="I22 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</cols>
  <sheetData>
    <row r="2" customFormat="false" ht="12.75" hidden="false" customHeight="false" outlineLevel="0" collapsed="false">
      <c r="A2" s="12" t="s">
        <v>94</v>
      </c>
    </row>
    <row r="3" customFormat="false" ht="12.75" hidden="false" customHeight="false" outlineLevel="0" collapsed="false">
      <c r="B3" s="60"/>
      <c r="C3" s="60"/>
      <c r="D3" s="60"/>
      <c r="E3" s="60"/>
      <c r="F3" s="60"/>
      <c r="G3" s="60"/>
      <c r="H3" s="60"/>
    </row>
    <row r="4" s="60" customFormat="true" ht="12.75" hidden="false" customHeight="true" outlineLevel="0" collapsed="false">
      <c r="A4" s="58" t="s">
        <v>74</v>
      </c>
      <c r="B4" s="13" t="s">
        <v>75</v>
      </c>
      <c r="C4" s="13" t="s">
        <v>76</v>
      </c>
      <c r="D4" s="13" t="s">
        <v>77</v>
      </c>
      <c r="E4" s="13" t="s">
        <v>78</v>
      </c>
      <c r="F4" s="13" t="s">
        <v>79</v>
      </c>
      <c r="G4" s="13" t="s">
        <v>80</v>
      </c>
      <c r="H4" s="13" t="s">
        <v>81</v>
      </c>
      <c r="I4" s="59" t="s">
        <v>41</v>
      </c>
    </row>
    <row r="5" customFormat="false" ht="12.75" hidden="false" customHeight="false" outlineLevel="0" collapsed="false">
      <c r="A5" s="61" t="n">
        <v>1990</v>
      </c>
      <c r="B5" s="62" t="n">
        <v>1723</v>
      </c>
      <c r="C5" s="63" t="n">
        <v>591</v>
      </c>
      <c r="D5" s="63" t="n">
        <v>364</v>
      </c>
      <c r="E5" s="63" t="n">
        <v>446</v>
      </c>
      <c r="F5" s="63" t="n">
        <v>265</v>
      </c>
      <c r="G5" s="62" t="n">
        <v>2737</v>
      </c>
      <c r="H5" s="62" t="n">
        <v>1388</v>
      </c>
      <c r="I5" s="64" t="n">
        <f aca="false">B5+0.2*G5/H5+(D5+E5+F5)+0.25*C5</f>
        <v>2946.14438040346</v>
      </c>
    </row>
    <row r="6" customFormat="false" ht="12.75" hidden="false" customHeight="false" outlineLevel="0" collapsed="false">
      <c r="A6" s="61" t="n">
        <v>1991</v>
      </c>
      <c r="B6" s="63" t="n">
        <v>840</v>
      </c>
      <c r="C6" s="63" t="n">
        <v>695</v>
      </c>
      <c r="D6" s="63" t="n">
        <v>327</v>
      </c>
      <c r="E6" s="63" t="n">
        <v>423</v>
      </c>
      <c r="F6" s="63" t="n">
        <v>250</v>
      </c>
      <c r="G6" s="62" t="n">
        <v>2053</v>
      </c>
      <c r="H6" s="62" t="n">
        <v>1318</v>
      </c>
      <c r="I6" s="64" t="n">
        <f aca="false">B6+0.2*G6/H6+(D6+E6+F6)+0.25*C6</f>
        <v>2014.06153262519</v>
      </c>
    </row>
    <row r="7" customFormat="false" ht="12.75" hidden="false" customHeight="false" outlineLevel="0" collapsed="false">
      <c r="A7" s="61" t="n">
        <v>1992</v>
      </c>
      <c r="B7" s="63" t="n">
        <v>780</v>
      </c>
      <c r="C7" s="63" t="n">
        <v>753</v>
      </c>
      <c r="D7" s="63" t="n">
        <v>310</v>
      </c>
      <c r="E7" s="63" t="n">
        <v>401</v>
      </c>
      <c r="F7" s="63" t="n">
        <v>237</v>
      </c>
      <c r="G7" s="62" t="n">
        <v>1950</v>
      </c>
      <c r="H7" s="62" t="n">
        <v>1252</v>
      </c>
      <c r="I7" s="64" t="n">
        <f aca="false">B7+0.2*G7/H7+(D7+E7+F7)+0.25*C7</f>
        <v>1916.56150159744</v>
      </c>
    </row>
    <row r="8" customFormat="false" ht="12.75" hidden="false" customHeight="false" outlineLevel="0" collapsed="false">
      <c r="A8" s="61" t="n">
        <v>1993</v>
      </c>
      <c r="B8" s="63" t="n">
        <v>312</v>
      </c>
      <c r="C8" s="63" t="n">
        <v>304</v>
      </c>
      <c r="D8" s="63" t="n">
        <v>124</v>
      </c>
      <c r="E8" s="63" t="n">
        <v>161</v>
      </c>
      <c r="F8" s="63" t="n">
        <v>94</v>
      </c>
      <c r="G8" s="63" t="n">
        <v>782</v>
      </c>
      <c r="H8" s="63" t="n">
        <v>504</v>
      </c>
      <c r="I8" s="64" t="n">
        <f aca="false">B8+0.2*G8/H8+(D8+E8+F8)+0.25*C8</f>
        <v>767.310317460318</v>
      </c>
    </row>
    <row r="9" customFormat="false" ht="12.75" hidden="false" customHeight="false" outlineLevel="0" collapsed="false">
      <c r="A9" s="61" t="n">
        <v>1994</v>
      </c>
      <c r="B9" s="63" t="n">
        <v>936</v>
      </c>
      <c r="C9" s="63" t="n">
        <v>908</v>
      </c>
      <c r="D9" s="63" t="n">
        <v>148</v>
      </c>
      <c r="E9" s="63" t="n">
        <v>193</v>
      </c>
      <c r="F9" s="63" t="n">
        <v>98</v>
      </c>
      <c r="G9" s="62" t="n">
        <v>1173</v>
      </c>
      <c r="H9" s="63" t="n">
        <v>756</v>
      </c>
      <c r="I9" s="64" t="n">
        <f aca="false">B9+0.2*G9/H9+(D9+E9+F9)+0.25*C9</f>
        <v>1602.31031746032</v>
      </c>
    </row>
    <row r="10" customFormat="false" ht="12.75" hidden="false" customHeight="false" outlineLevel="0" collapsed="false">
      <c r="A10" s="61" t="n">
        <v>1995</v>
      </c>
      <c r="B10" s="62" t="n">
        <v>1050</v>
      </c>
      <c r="C10" s="63" t="n">
        <v>524</v>
      </c>
      <c r="D10" s="63" t="n">
        <v>42</v>
      </c>
      <c r="E10" s="63" t="n">
        <v>145</v>
      </c>
      <c r="F10" s="63" t="n">
        <v>12</v>
      </c>
      <c r="G10" s="62" t="n">
        <v>1407</v>
      </c>
      <c r="H10" s="63" t="n">
        <v>378</v>
      </c>
      <c r="I10" s="64" t="n">
        <f aca="false">B10+0.2*G10/H10+(D10+E10+F10)+0.25*C10</f>
        <v>1380.74444444444</v>
      </c>
    </row>
    <row r="11" customFormat="false" ht="12.75" hidden="false" customHeight="false" outlineLevel="0" collapsed="false">
      <c r="A11" s="61" t="n">
        <v>1996</v>
      </c>
      <c r="B11" s="62" t="n">
        <v>2000</v>
      </c>
      <c r="C11" s="63" t="n">
        <v>125</v>
      </c>
      <c r="D11" s="63" t="n">
        <v>30</v>
      </c>
      <c r="E11" s="63" t="n">
        <v>220</v>
      </c>
      <c r="F11" s="63" t="n">
        <v>15</v>
      </c>
      <c r="G11" s="62" t="n">
        <v>2000</v>
      </c>
      <c r="H11" s="63" t="n">
        <v>580</v>
      </c>
      <c r="I11" s="64" t="n">
        <f aca="false">B11+0.2*G11/H11+(D11+E11+F11)+0.25*C11</f>
        <v>2296.93965517241</v>
      </c>
    </row>
    <row r="12" customFormat="false" ht="12.75" hidden="false" customHeight="false" outlineLevel="0" collapsed="false">
      <c r="A12" s="61" t="n">
        <v>1997</v>
      </c>
      <c r="B12" s="62" t="n">
        <v>1800</v>
      </c>
      <c r="C12" s="63" t="n">
        <v>118</v>
      </c>
      <c r="D12" s="63" t="n">
        <v>28</v>
      </c>
      <c r="E12" s="63" t="n">
        <v>205</v>
      </c>
      <c r="F12" s="63" t="n">
        <v>14</v>
      </c>
      <c r="G12" s="62" t="n">
        <v>1880</v>
      </c>
      <c r="H12" s="63" t="n">
        <v>545</v>
      </c>
      <c r="I12" s="64" t="n">
        <f aca="false">B12+0.2*G12/H12+(D12+E12+F12)+0.25*C12</f>
        <v>2077.18990825688</v>
      </c>
    </row>
    <row r="14" customFormat="false" ht="12.75" hidden="false" customHeight="false" outlineLevel="0" collapsed="false">
      <c r="A14" s="12" t="s">
        <v>82</v>
      </c>
      <c r="B14" s="65"/>
      <c r="C14" s="65"/>
      <c r="D14" s="65"/>
      <c r="E14" s="65"/>
      <c r="F14" s="65"/>
      <c r="G14" s="65"/>
      <c r="H14" s="65"/>
      <c r="I14" s="65"/>
    </row>
    <row r="16" customFormat="false" ht="12.75" hidden="false" customHeight="false" outlineLevel="0" collapsed="false">
      <c r="A16" s="66"/>
      <c r="B16" s="20" t="n">
        <f aca="false">(B7-B5)/2</f>
        <v>-471.5</v>
      </c>
      <c r="C16" s="20" t="n">
        <f aca="false">(C7-C5)/2</f>
        <v>81</v>
      </c>
      <c r="D16" s="20" t="n">
        <f aca="false">(D7-D5)/2</f>
        <v>-27</v>
      </c>
      <c r="E16" s="20" t="n">
        <f aca="false">(E7-E5)/2</f>
        <v>-22.5</v>
      </c>
      <c r="F16" s="20" t="n">
        <f aca="false">(F7-F5)/2</f>
        <v>-14</v>
      </c>
      <c r="G16" s="20" t="n">
        <f aca="false">(G7-G5)/2</f>
        <v>-393.5</v>
      </c>
      <c r="H16" s="20" t="n">
        <f aca="false">(H7-H5)/2</f>
        <v>-68</v>
      </c>
      <c r="I16" s="20" t="n">
        <f aca="false">(I7-I5)/2</f>
        <v>-514.791439403007</v>
      </c>
    </row>
    <row r="17" customFormat="false" ht="12.75" hidden="false" customHeight="false" outlineLevel="0" collapsed="false">
      <c r="A17" s="67"/>
      <c r="B17" s="20" t="n">
        <f aca="false">(B8-B6)/2</f>
        <v>-264</v>
      </c>
      <c r="C17" s="20" t="n">
        <f aca="false">(C8-C6)/2</f>
        <v>-195.5</v>
      </c>
      <c r="D17" s="20" t="n">
        <f aca="false">(D8-D6)/2</f>
        <v>-101.5</v>
      </c>
      <c r="E17" s="20" t="n">
        <f aca="false">(E8-E6)/2</f>
        <v>-131</v>
      </c>
      <c r="F17" s="20" t="n">
        <f aca="false">(F8-F6)/2</f>
        <v>-78</v>
      </c>
      <c r="G17" s="20" t="n">
        <f aca="false">(G8-G6)/2</f>
        <v>-635.5</v>
      </c>
      <c r="H17" s="20" t="n">
        <f aca="false">(H8-H6)/2</f>
        <v>-407</v>
      </c>
      <c r="I17" s="20" t="n">
        <f aca="false">(I8-I6)/2</f>
        <v>-623.375607582436</v>
      </c>
    </row>
    <row r="18" customFormat="false" ht="12.75" hidden="false" customHeight="false" outlineLevel="0" collapsed="false">
      <c r="A18" s="68" t="s">
        <v>44</v>
      </c>
      <c r="B18" s="20" t="n">
        <f aca="false">(B9-B7)/2</f>
        <v>78</v>
      </c>
      <c r="C18" s="20" t="n">
        <f aca="false">(C9-C7)/2</f>
        <v>77.5</v>
      </c>
      <c r="D18" s="20" t="n">
        <f aca="false">(D9-D7)/2</f>
        <v>-81</v>
      </c>
      <c r="E18" s="20" t="n">
        <f aca="false">(E9-E7)/2</f>
        <v>-104</v>
      </c>
      <c r="F18" s="20" t="n">
        <f aca="false">(F9-F7)/2</f>
        <v>-69.5</v>
      </c>
      <c r="G18" s="20" t="n">
        <f aca="false">(G9-G7)/2</f>
        <v>-388.5</v>
      </c>
      <c r="H18" s="20" t="n">
        <f aca="false">(H9-H7)/2</f>
        <v>-248</v>
      </c>
      <c r="I18" s="20" t="n">
        <f aca="false">(I9-I7)/2</f>
        <v>-157.125592068563</v>
      </c>
    </row>
    <row r="19" customFormat="false" ht="12.75" hidden="false" customHeight="false" outlineLevel="0" collapsed="false">
      <c r="A19" s="67"/>
      <c r="B19" s="20" t="n">
        <f aca="false">(B10-B8)/2</f>
        <v>369</v>
      </c>
      <c r="C19" s="20" t="n">
        <f aca="false">(C10-C8)/2</f>
        <v>110</v>
      </c>
      <c r="D19" s="20" t="n">
        <f aca="false">(D10-D8)/2</f>
        <v>-41</v>
      </c>
      <c r="E19" s="20" t="n">
        <f aca="false">(E10-E8)/2</f>
        <v>-8</v>
      </c>
      <c r="F19" s="20" t="n">
        <f aca="false">(F10-F8)/2</f>
        <v>-41</v>
      </c>
      <c r="G19" s="20" t="n">
        <f aca="false">(G10-G8)/2</f>
        <v>312.5</v>
      </c>
      <c r="H19" s="20" t="n">
        <f aca="false">(H10-H8)/2</f>
        <v>-63</v>
      </c>
      <c r="I19" s="20" t="n">
        <f aca="false">(I10-I8)/2</f>
        <v>306.717063492064</v>
      </c>
    </row>
    <row r="20" customFormat="false" ht="12.75" hidden="false" customHeight="false" outlineLevel="0" collapsed="false">
      <c r="A20" s="67"/>
      <c r="B20" s="20" t="n">
        <f aca="false">(B11-B9)/2</f>
        <v>532</v>
      </c>
      <c r="C20" s="20" t="n">
        <f aca="false">(C11-C9)/2</f>
        <v>-391.5</v>
      </c>
      <c r="D20" s="20" t="n">
        <f aca="false">(D11-D9)/2</f>
        <v>-59</v>
      </c>
      <c r="E20" s="20" t="n">
        <f aca="false">(E11-E9)/2</f>
        <v>13.5</v>
      </c>
      <c r="F20" s="20" t="n">
        <f aca="false">(F11-F9)/2</f>
        <v>-41.5</v>
      </c>
      <c r="G20" s="20" t="n">
        <f aca="false">(G11-G9)/2</f>
        <v>413.5</v>
      </c>
      <c r="H20" s="20" t="n">
        <f aca="false">(H11-H9)/2</f>
        <v>-88</v>
      </c>
      <c r="I20" s="20" t="n">
        <f aca="false">(I11-I9)/2</f>
        <v>347.314668856048</v>
      </c>
    </row>
    <row r="21" customFormat="false" ht="12.75" hidden="false" customHeight="false" outlineLevel="0" collapsed="false">
      <c r="A21" s="69"/>
      <c r="B21" s="20" t="n">
        <f aca="false">(B12-B10)/2</f>
        <v>375</v>
      </c>
      <c r="C21" s="20" t="n">
        <f aca="false">(C12-C10)/2</f>
        <v>-203</v>
      </c>
      <c r="D21" s="20" t="n">
        <f aca="false">(D12-D10)/2</f>
        <v>-7</v>
      </c>
      <c r="E21" s="20" t="n">
        <f aca="false">(E12-E10)/2</f>
        <v>30</v>
      </c>
      <c r="F21" s="20" t="n">
        <f aca="false">(F12-F10)/2</f>
        <v>1</v>
      </c>
      <c r="G21" s="20" t="n">
        <f aca="false">(G12-G10)/2</f>
        <v>236.5</v>
      </c>
      <c r="H21" s="20" t="n">
        <f aca="false">(H12-H10)/2</f>
        <v>83.5</v>
      </c>
      <c r="I21" s="20" t="n">
        <f aca="false">(I12-I10)/2</f>
        <v>348.222731906218</v>
      </c>
    </row>
    <row r="22" customFormat="false" ht="12.75" hidden="false" customHeight="false" outlineLevel="0" collapsed="false">
      <c r="I22" s="10" t="n">
        <f aca="false">SUM(I19:I21)/3</f>
        <v>334.08482141811</v>
      </c>
    </row>
    <row r="24" customFormat="false" ht="12.75" hidden="false" customHeight="false" outlineLevel="0" collapsed="false">
      <c r="A24" s="66"/>
      <c r="B24" s="71" t="n">
        <f aca="false">(B8-B5)/3</f>
        <v>-470.333333333333</v>
      </c>
      <c r="C24" s="71" t="n">
        <f aca="false">(C8-C5)/3</f>
        <v>-95.6666666666667</v>
      </c>
      <c r="D24" s="71" t="n">
        <f aca="false">(D8-D5)/3</f>
        <v>-80</v>
      </c>
      <c r="E24" s="71" t="n">
        <f aca="false">(E8-E5)/3</f>
        <v>-95</v>
      </c>
      <c r="F24" s="71" t="n">
        <f aca="false">(F8-F5)/3</f>
        <v>-57</v>
      </c>
      <c r="G24" s="71" t="n">
        <f aca="false">(G8-G5)/3</f>
        <v>-651.666666666667</v>
      </c>
      <c r="H24" s="71" t="n">
        <f aca="false">(H8-H5)/3</f>
        <v>-294.666666666667</v>
      </c>
      <c r="I24" s="71" t="n">
        <f aca="false">(I8-I5)/3</f>
        <v>-726.278020981047</v>
      </c>
    </row>
    <row r="25" customFormat="false" ht="12.75" hidden="false" customHeight="false" outlineLevel="0" collapsed="false">
      <c r="A25" s="67"/>
      <c r="B25" s="71" t="n">
        <f aca="false">(B9-B6)/3</f>
        <v>32</v>
      </c>
      <c r="C25" s="71" t="n">
        <f aca="false">(C9-C6)/3</f>
        <v>71</v>
      </c>
      <c r="D25" s="71" t="n">
        <f aca="false">(D9-D6)/3</f>
        <v>-59.6666666666667</v>
      </c>
      <c r="E25" s="71" t="n">
        <f aca="false">(E9-E6)/3</f>
        <v>-76.6666666666667</v>
      </c>
      <c r="F25" s="71" t="n">
        <f aca="false">(F9-F6)/3</f>
        <v>-50.6666666666667</v>
      </c>
      <c r="G25" s="71" t="n">
        <f aca="false">(G9-G6)/3</f>
        <v>-293.333333333333</v>
      </c>
      <c r="H25" s="71" t="n">
        <f aca="false">(H9-H6)/3</f>
        <v>-187.333333333333</v>
      </c>
      <c r="I25" s="71" t="n">
        <f aca="false">(I9-I6)/3</f>
        <v>-137.250405054957</v>
      </c>
    </row>
    <row r="26" customFormat="false" ht="12.75" hidden="false" customHeight="false" outlineLevel="0" collapsed="false">
      <c r="A26" s="68" t="s">
        <v>45</v>
      </c>
      <c r="B26" s="71" t="n">
        <f aca="false">(B10-B7)/3</f>
        <v>90</v>
      </c>
      <c r="C26" s="71" t="n">
        <f aca="false">(C10-C7)/3</f>
        <v>-76.3333333333333</v>
      </c>
      <c r="D26" s="71" t="n">
        <f aca="false">(D10-D7)/3</f>
        <v>-89.3333333333333</v>
      </c>
      <c r="E26" s="71" t="n">
        <f aca="false">(E10-E7)/3</f>
        <v>-85.3333333333333</v>
      </c>
      <c r="F26" s="71" t="n">
        <f aca="false">(F10-F7)/3</f>
        <v>-75</v>
      </c>
      <c r="G26" s="71" t="n">
        <f aca="false">(G10-G7)/3</f>
        <v>-181</v>
      </c>
      <c r="H26" s="71" t="n">
        <f aca="false">(H10-H7)/3</f>
        <v>-291.333333333333</v>
      </c>
      <c r="I26" s="71" t="n">
        <f aca="false">(I10-I7)/3</f>
        <v>-178.605685717667</v>
      </c>
    </row>
    <row r="27" customFormat="false" ht="12.75" hidden="false" customHeight="false" outlineLevel="0" collapsed="false">
      <c r="A27" s="67"/>
      <c r="B27" s="71" t="n">
        <f aca="false">(B11-B8)/3</f>
        <v>562.666666666667</v>
      </c>
      <c r="C27" s="71" t="n">
        <f aca="false">(C11-C8)/3</f>
        <v>-59.6666666666667</v>
      </c>
      <c r="D27" s="71" t="n">
        <f aca="false">(D11-D8)/3</f>
        <v>-31.3333333333333</v>
      </c>
      <c r="E27" s="71" t="n">
        <f aca="false">(E11-E8)/3</f>
        <v>19.6666666666667</v>
      </c>
      <c r="F27" s="71" t="n">
        <f aca="false">(F11-F8)/3</f>
        <v>-26.3333333333333</v>
      </c>
      <c r="G27" s="71" t="n">
        <f aca="false">(G11-G8)/3</f>
        <v>406</v>
      </c>
      <c r="H27" s="71" t="n">
        <f aca="false">(H11-H8)/3</f>
        <v>25.3333333333333</v>
      </c>
      <c r="I27" s="71" t="n">
        <f aca="false">(I11-I8)/3</f>
        <v>509.876445904032</v>
      </c>
    </row>
    <row r="28" customFormat="false" ht="12.75" hidden="false" customHeight="false" outlineLevel="0" collapsed="false">
      <c r="A28" s="69"/>
      <c r="B28" s="71" t="n">
        <f aca="false">(B12-B9)/3</f>
        <v>288</v>
      </c>
      <c r="C28" s="71" t="n">
        <f aca="false">(C12-C9)/3</f>
        <v>-263.333333333333</v>
      </c>
      <c r="D28" s="71" t="n">
        <f aca="false">(D12-D9)/3</f>
        <v>-40</v>
      </c>
      <c r="E28" s="71" t="n">
        <f aca="false">(E12-E9)/3</f>
        <v>4</v>
      </c>
      <c r="F28" s="71" t="n">
        <f aca="false">(F12-F9)/3</f>
        <v>-28</v>
      </c>
      <c r="G28" s="71" t="n">
        <f aca="false">(G12-G9)/3</f>
        <v>235.666666666667</v>
      </c>
      <c r="H28" s="71" t="n">
        <f aca="false">(H12-H9)/3</f>
        <v>-70.3333333333333</v>
      </c>
      <c r="I28" s="71" t="n">
        <f aca="false">(I12-I9)/3</f>
        <v>158.293196932188</v>
      </c>
    </row>
    <row r="29" customFormat="false" ht="12.75" hidden="false" customHeight="false" outlineLevel="0" collapsed="false">
      <c r="I29" s="10" t="n">
        <f aca="false">SUM(I27:I28)/2</f>
        <v>334.08482141811</v>
      </c>
    </row>
    <row r="31" customFormat="false" ht="12.75" hidden="false" customHeight="false" outlineLevel="0" collapsed="false">
      <c r="A31" s="66"/>
      <c r="B31" s="71" t="n">
        <f aca="false">(B9-B5)/4</f>
        <v>-196.75</v>
      </c>
      <c r="C31" s="71" t="n">
        <f aca="false">(C9-C5)/4</f>
        <v>79.25</v>
      </c>
      <c r="D31" s="71" t="n">
        <f aca="false">(D9-D5)/4</f>
        <v>-54</v>
      </c>
      <c r="E31" s="71" t="n">
        <f aca="false">(E9-E5)/4</f>
        <v>-63.25</v>
      </c>
      <c r="F31" s="71" t="n">
        <f aca="false">(F9-F5)/4</f>
        <v>-41.75</v>
      </c>
      <c r="G31" s="71" t="n">
        <f aca="false">(G9-G5)/4</f>
        <v>-391</v>
      </c>
      <c r="H31" s="71" t="n">
        <f aca="false">(H9-H5)/4</f>
        <v>-158</v>
      </c>
      <c r="I31" s="71" t="n">
        <f aca="false">(I9-I5)/4</f>
        <v>-335.958515735785</v>
      </c>
    </row>
    <row r="32" customFormat="false" ht="12.75" hidden="false" customHeight="false" outlineLevel="0" collapsed="false">
      <c r="A32" s="68" t="s">
        <v>46</v>
      </c>
      <c r="B32" s="71" t="n">
        <f aca="false">(B10-B6)/4</f>
        <v>52.5</v>
      </c>
      <c r="C32" s="71" t="n">
        <f aca="false">(C10-C6)/4</f>
        <v>-42.75</v>
      </c>
      <c r="D32" s="71" t="n">
        <f aca="false">(D10-D6)/4</f>
        <v>-71.25</v>
      </c>
      <c r="E32" s="71" t="n">
        <f aca="false">(E10-E6)/4</f>
        <v>-69.5</v>
      </c>
      <c r="F32" s="71" t="n">
        <f aca="false">(F10-F6)/4</f>
        <v>-59.5</v>
      </c>
      <c r="G32" s="71" t="n">
        <f aca="false">(G10-G6)/4</f>
        <v>-161.5</v>
      </c>
      <c r="H32" s="71" t="n">
        <f aca="false">(H10-H6)/4</f>
        <v>-235</v>
      </c>
      <c r="I32" s="71" t="n">
        <f aca="false">(I10-I6)/4</f>
        <v>-158.329272045186</v>
      </c>
    </row>
    <row r="33" customFormat="false" ht="12.75" hidden="false" customHeight="false" outlineLevel="0" collapsed="false">
      <c r="A33" s="67"/>
      <c r="B33" s="71" t="n">
        <f aca="false">(B11-B7)/4</f>
        <v>305</v>
      </c>
      <c r="C33" s="71" t="n">
        <f aca="false">(C11-C7)/4</f>
        <v>-157</v>
      </c>
      <c r="D33" s="71" t="n">
        <f aca="false">(D11-D7)/4</f>
        <v>-70</v>
      </c>
      <c r="E33" s="71" t="n">
        <f aca="false">(E11-E7)/4</f>
        <v>-45.25</v>
      </c>
      <c r="F33" s="71" t="n">
        <f aca="false">(F11-F7)/4</f>
        <v>-55.5</v>
      </c>
      <c r="G33" s="71" t="n">
        <f aca="false">(G11-G7)/4</f>
        <v>12.5</v>
      </c>
      <c r="H33" s="71" t="n">
        <f aca="false">(H11-H7)/4</f>
        <v>-168</v>
      </c>
      <c r="I33" s="71" t="n">
        <f aca="false">(I11-I7)/4</f>
        <v>95.0945383937425</v>
      </c>
    </row>
    <row r="34" customFormat="false" ht="12.75" hidden="false" customHeight="false" outlineLevel="0" collapsed="false">
      <c r="A34" s="69"/>
      <c r="B34" s="71" t="n">
        <f aca="false">(B12-B8)/4</f>
        <v>372</v>
      </c>
      <c r="C34" s="71" t="n">
        <f aca="false">(C12-C8)/4</f>
        <v>-46.5</v>
      </c>
      <c r="D34" s="71" t="n">
        <f aca="false">(D12-D8)/4</f>
        <v>-24</v>
      </c>
      <c r="E34" s="71" t="n">
        <f aca="false">(E12-E8)/4</f>
        <v>11</v>
      </c>
      <c r="F34" s="71" t="n">
        <f aca="false">(F12-F8)/4</f>
        <v>-20</v>
      </c>
      <c r="G34" s="71" t="n">
        <f aca="false">(G12-G8)/4</f>
        <v>274.5</v>
      </c>
      <c r="H34" s="71" t="n">
        <f aca="false">(H12-H8)/4</f>
        <v>10.25</v>
      </c>
      <c r="I34" s="71" t="n">
        <f aca="false">(I12-I8)/4</f>
        <v>327.469897699141</v>
      </c>
    </row>
    <row r="35" customFormat="false" ht="12.75" hidden="false" customHeight="false" outlineLevel="0" collapsed="false">
      <c r="I35" s="10" t="n">
        <f aca="false">SUM(I33:I34)/2</f>
        <v>211.282218046442</v>
      </c>
    </row>
    <row r="37" customFormat="false" ht="12.75" hidden="false" customHeight="false" outlineLevel="0" collapsed="false">
      <c r="A37" s="66"/>
      <c r="B37" s="71" t="n">
        <f aca="false">(B10-B5)/5</f>
        <v>-134.6</v>
      </c>
      <c r="C37" s="71" t="n">
        <f aca="false">(C10-C5)/5</f>
        <v>-13.4</v>
      </c>
      <c r="D37" s="71" t="n">
        <f aca="false">(D10-D5)/5</f>
        <v>-64.4</v>
      </c>
      <c r="E37" s="71" t="n">
        <f aca="false">(E10-E5)/5</f>
        <v>-60.2</v>
      </c>
      <c r="F37" s="71" t="n">
        <f aca="false">(F10-F5)/5</f>
        <v>-50.6</v>
      </c>
      <c r="G37" s="71" t="n">
        <f aca="false">(G10-G5)/5</f>
        <v>-266</v>
      </c>
      <c r="H37" s="71" t="n">
        <f aca="false">(H10-H5)/5</f>
        <v>-202</v>
      </c>
      <c r="I37" s="71" t="n">
        <f aca="false">(I10-I5)/5</f>
        <v>-313.079987191803</v>
      </c>
    </row>
    <row r="38" customFormat="false" ht="12.75" hidden="false" customHeight="false" outlineLevel="0" collapsed="false">
      <c r="A38" s="68" t="s">
        <v>47</v>
      </c>
      <c r="B38" s="71" t="n">
        <f aca="false">(B11-B6)/5</f>
        <v>232</v>
      </c>
      <c r="C38" s="71" t="n">
        <f aca="false">(C11-C6)/5</f>
        <v>-114</v>
      </c>
      <c r="D38" s="71" t="n">
        <f aca="false">(D11-D6)/5</f>
        <v>-59.4</v>
      </c>
      <c r="E38" s="71" t="n">
        <f aca="false">(E11-E6)/5</f>
        <v>-40.6</v>
      </c>
      <c r="F38" s="71" t="n">
        <f aca="false">(F11-F6)/5</f>
        <v>-47</v>
      </c>
      <c r="G38" s="71" t="n">
        <f aca="false">(G11-G6)/5</f>
        <v>-10.6</v>
      </c>
      <c r="H38" s="71" t="n">
        <f aca="false">(H11-H6)/5</f>
        <v>-147.6</v>
      </c>
      <c r="I38" s="71" t="n">
        <f aca="false">(I11-I6)/5</f>
        <v>56.5756245094449</v>
      </c>
    </row>
    <row r="39" customFormat="false" ht="12.75" hidden="false" customHeight="false" outlineLevel="0" collapsed="false">
      <c r="A39" s="69"/>
      <c r="B39" s="71" t="n">
        <f aca="false">(B12-B7)/5</f>
        <v>204</v>
      </c>
      <c r="C39" s="71" t="n">
        <f aca="false">(C12-C7)/5</f>
        <v>-127</v>
      </c>
      <c r="D39" s="71" t="n">
        <f aca="false">(D12-D7)/5</f>
        <v>-56.4</v>
      </c>
      <c r="E39" s="71" t="n">
        <f aca="false">(E12-E7)/5</f>
        <v>-39.2</v>
      </c>
      <c r="F39" s="71" t="n">
        <f aca="false">(F12-F7)/5</f>
        <v>-44.6</v>
      </c>
      <c r="G39" s="71" t="n">
        <f aca="false">(G12-G7)/5</f>
        <v>-14</v>
      </c>
      <c r="H39" s="71" t="n">
        <f aca="false">(H12-H7)/5</f>
        <v>-141.4</v>
      </c>
      <c r="I39" s="71" t="n">
        <f aca="false">(I12-I7)/5</f>
        <v>32.1256813318873</v>
      </c>
    </row>
    <row r="40" customFormat="false" ht="12.75" hidden="false" customHeight="false" outlineLevel="0" collapsed="false">
      <c r="I40" s="10" t="n">
        <f aca="false">SUM(I38:I39)/2</f>
        <v>44.35065292066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</cols>
  <sheetData>
    <row r="2" customFormat="false" ht="12.75" hidden="false" customHeight="false" outlineLevel="0" collapsed="false">
      <c r="A2" s="12" t="s">
        <v>73</v>
      </c>
    </row>
    <row r="3" customFormat="false" ht="12.75" hidden="false" customHeight="false" outlineLevel="0" collapsed="false">
      <c r="B3" s="12"/>
      <c r="C3" s="12"/>
      <c r="D3" s="12"/>
      <c r="E3" s="12"/>
      <c r="F3" s="12"/>
      <c r="G3" s="12"/>
      <c r="H3" s="12"/>
    </row>
    <row r="4" s="60" customFormat="true" ht="12.75" hidden="false" customHeight="true" outlineLevel="0" collapsed="false">
      <c r="A4" s="58" t="s">
        <v>74</v>
      </c>
      <c r="B4" s="13" t="s">
        <v>75</v>
      </c>
      <c r="C4" s="13" t="s">
        <v>76</v>
      </c>
      <c r="D4" s="13" t="s">
        <v>77</v>
      </c>
      <c r="E4" s="13" t="s">
        <v>78</v>
      </c>
      <c r="F4" s="13" t="s">
        <v>79</v>
      </c>
      <c r="G4" s="13" t="s">
        <v>80</v>
      </c>
      <c r="H4" s="13" t="s">
        <v>81</v>
      </c>
      <c r="I4" s="59" t="s">
        <v>41</v>
      </c>
    </row>
    <row r="5" customFormat="false" ht="12.75" hidden="false" customHeight="false" outlineLevel="0" collapsed="false">
      <c r="A5" s="61" t="n">
        <v>1990</v>
      </c>
      <c r="B5" s="62" t="n">
        <v>11470</v>
      </c>
      <c r="C5" s="63" t="n">
        <v>930</v>
      </c>
      <c r="D5" s="63" t="n">
        <v>150</v>
      </c>
      <c r="E5" s="63" t="n">
        <v>70</v>
      </c>
      <c r="F5" s="63" t="n">
        <v>150</v>
      </c>
      <c r="G5" s="63" t="n">
        <v>800</v>
      </c>
      <c r="H5" s="63" t="n">
        <v>600</v>
      </c>
      <c r="I5" s="64" t="n">
        <f aca="false">B5+0.2*G5/H5+(D5+E5+F5)+0.25*C5</f>
        <v>12072.7666666667</v>
      </c>
    </row>
    <row r="6" customFormat="false" ht="12.75" hidden="false" customHeight="false" outlineLevel="0" collapsed="false">
      <c r="A6" s="61" t="n">
        <v>1991</v>
      </c>
      <c r="B6" s="62" t="n">
        <v>8603</v>
      </c>
      <c r="C6" s="63" t="n">
        <v>660</v>
      </c>
      <c r="D6" s="63" t="n">
        <v>130</v>
      </c>
      <c r="E6" s="63" t="n">
        <v>50</v>
      </c>
      <c r="F6" s="63" t="n">
        <v>120</v>
      </c>
      <c r="G6" s="63" t="n">
        <v>700</v>
      </c>
      <c r="H6" s="63" t="n">
        <v>600</v>
      </c>
      <c r="I6" s="64" t="n">
        <f aca="false">B6+0.2*G6/H6+(D6+E6+F6)+0.25*C6</f>
        <v>9068.23333333333</v>
      </c>
    </row>
    <row r="7" customFormat="false" ht="12.75" hidden="false" customHeight="false" outlineLevel="0" collapsed="false">
      <c r="A7" s="61" t="n">
        <v>1992</v>
      </c>
      <c r="B7" s="62" t="n">
        <v>7420</v>
      </c>
      <c r="C7" s="63" t="n">
        <v>720</v>
      </c>
      <c r="D7" s="63" t="n">
        <v>140</v>
      </c>
      <c r="E7" s="63" t="n">
        <v>55</v>
      </c>
      <c r="F7" s="63" t="n">
        <v>100</v>
      </c>
      <c r="G7" s="63" t="n">
        <v>650</v>
      </c>
      <c r="H7" s="63" t="n">
        <v>500</v>
      </c>
      <c r="I7" s="64" t="n">
        <f aca="false">B7+0.2*G7/H7+(D7+E7+F7)+0.25*C7</f>
        <v>7895.26</v>
      </c>
    </row>
    <row r="8" customFormat="false" ht="12.75" hidden="false" customHeight="false" outlineLevel="0" collapsed="false">
      <c r="A8" s="61" t="n">
        <v>1993</v>
      </c>
      <c r="B8" s="62" t="n">
        <v>4080</v>
      </c>
      <c r="C8" s="63" t="n">
        <v>360</v>
      </c>
      <c r="D8" s="63" t="n">
        <v>90</v>
      </c>
      <c r="E8" s="63" t="n">
        <v>40</v>
      </c>
      <c r="F8" s="63" t="n">
        <v>60</v>
      </c>
      <c r="G8" s="63" t="n">
        <v>350</v>
      </c>
      <c r="H8" s="63" t="n">
        <v>400</v>
      </c>
      <c r="I8" s="64" t="n">
        <f aca="false">B8+0.2*G8/H8+(D8+E8+F8)+0.25*C8</f>
        <v>4360.175</v>
      </c>
    </row>
    <row r="9" customFormat="false" ht="12.75" hidden="false" customHeight="false" outlineLevel="0" collapsed="false">
      <c r="A9" s="61" t="n">
        <v>1994</v>
      </c>
      <c r="B9" s="62" t="n">
        <v>4000</v>
      </c>
      <c r="C9" s="63" t="n">
        <v>560</v>
      </c>
      <c r="D9" s="63" t="n">
        <v>120</v>
      </c>
      <c r="E9" s="63" t="n">
        <v>80</v>
      </c>
      <c r="F9" s="63" t="n">
        <v>500</v>
      </c>
      <c r="G9" s="63" t="n">
        <v>450</v>
      </c>
      <c r="H9" s="63" t="n">
        <v>450</v>
      </c>
      <c r="I9" s="64" t="n">
        <f aca="false">B9+0.2*G9/H9+(D9+E9+F9)+0.25*C9</f>
        <v>4840.2</v>
      </c>
    </row>
    <row r="10" customFormat="false" ht="12.75" hidden="false" customHeight="false" outlineLevel="0" collapsed="false">
      <c r="A10" s="61" t="n">
        <v>1995</v>
      </c>
      <c r="B10" s="62" t="n">
        <v>5000</v>
      </c>
      <c r="C10" s="63" t="n">
        <v>565</v>
      </c>
      <c r="D10" s="63" t="n">
        <v>130</v>
      </c>
      <c r="E10" s="63" t="n">
        <v>70</v>
      </c>
      <c r="F10" s="63" t="n">
        <v>100</v>
      </c>
      <c r="G10" s="62" t="n">
        <v>1000</v>
      </c>
      <c r="H10" s="63" t="n">
        <v>800</v>
      </c>
      <c r="I10" s="64" t="n">
        <f aca="false">B10+0.2*G10/H10+(D10+E10+F10)+0.25*C10</f>
        <v>5441.5</v>
      </c>
    </row>
    <row r="11" customFormat="false" ht="12.75" hidden="false" customHeight="false" outlineLevel="0" collapsed="false">
      <c r="A11" s="61" t="n">
        <v>1996</v>
      </c>
      <c r="B11" s="62" t="n">
        <v>13650</v>
      </c>
      <c r="C11" s="63" t="n">
        <v>450</v>
      </c>
      <c r="D11" s="63" t="n">
        <v>450</v>
      </c>
      <c r="E11" s="63" t="n">
        <v>470</v>
      </c>
      <c r="F11" s="63" t="n">
        <v>170</v>
      </c>
      <c r="G11" s="62" t="n">
        <v>7518</v>
      </c>
      <c r="H11" s="62" t="n">
        <v>2130</v>
      </c>
      <c r="I11" s="64" t="n">
        <f aca="false">B11+0.2*G11/H11+(D11+E11+F11)+0.25*C11</f>
        <v>14853.205915493</v>
      </c>
    </row>
    <row r="12" customFormat="false" ht="12.75" hidden="false" customHeight="false" outlineLevel="0" collapsed="false">
      <c r="A12" s="61" t="n">
        <v>1997</v>
      </c>
      <c r="B12" s="62" t="n">
        <v>11603</v>
      </c>
      <c r="C12" s="63" t="n">
        <v>428</v>
      </c>
      <c r="D12" s="63" t="n">
        <v>423</v>
      </c>
      <c r="E12" s="63" t="n">
        <v>450</v>
      </c>
      <c r="F12" s="63" t="n">
        <v>153</v>
      </c>
      <c r="G12" s="62" t="n">
        <v>6841</v>
      </c>
      <c r="H12" s="62" t="n">
        <v>1960</v>
      </c>
      <c r="I12" s="64" t="n">
        <f aca="false">B12+0.2*G12/H12+(D12+E12+F12)+0.25*C12</f>
        <v>12736.6980612245</v>
      </c>
    </row>
    <row r="14" s="65" customFormat="true" ht="12.75" hidden="false" customHeight="false" outlineLevel="0" collapsed="false">
      <c r="A14" s="12" t="s">
        <v>82</v>
      </c>
    </row>
    <row r="16" customFormat="false" ht="12.75" hidden="false" customHeight="false" outlineLevel="0" collapsed="false">
      <c r="A16" s="66"/>
      <c r="B16" s="20" t="n">
        <f aca="false">(B7-B5)/2</f>
        <v>-2025</v>
      </c>
      <c r="C16" s="20" t="n">
        <f aca="false">(C7-C5)/2</f>
        <v>-105</v>
      </c>
      <c r="D16" s="20" t="n">
        <f aca="false">(D7-D5)/2</f>
        <v>-5</v>
      </c>
      <c r="E16" s="20" t="n">
        <f aca="false">(E7-E5)/2</f>
        <v>-7.5</v>
      </c>
      <c r="F16" s="20" t="n">
        <f aca="false">(F7-F5)/2</f>
        <v>-25</v>
      </c>
      <c r="G16" s="20" t="n">
        <f aca="false">(G7-G5)/2</f>
        <v>-75</v>
      </c>
      <c r="H16" s="20" t="n">
        <f aca="false">(H7-H5)/2</f>
        <v>-50</v>
      </c>
      <c r="I16" s="20" t="n">
        <f aca="false">(I7-I5)/2</f>
        <v>-2088.75333333333</v>
      </c>
    </row>
    <row r="17" customFormat="false" ht="12.75" hidden="false" customHeight="false" outlineLevel="0" collapsed="false">
      <c r="A17" s="67"/>
      <c r="B17" s="20" t="n">
        <f aca="false">(B8-B6)/2</f>
        <v>-2261.5</v>
      </c>
      <c r="C17" s="20" t="n">
        <f aca="false">(C8-C6)/2</f>
        <v>-150</v>
      </c>
      <c r="D17" s="20" t="n">
        <f aca="false">(D8-D6)/2</f>
        <v>-20</v>
      </c>
      <c r="E17" s="20" t="n">
        <f aca="false">(E8-E6)/2</f>
        <v>-5</v>
      </c>
      <c r="F17" s="20" t="n">
        <f aca="false">(F8-F6)/2</f>
        <v>-30</v>
      </c>
      <c r="G17" s="20" t="n">
        <f aca="false">(G8-G6)/2</f>
        <v>-175</v>
      </c>
      <c r="H17" s="20" t="n">
        <f aca="false">(H8-H6)/2</f>
        <v>-100</v>
      </c>
      <c r="I17" s="20" t="n">
        <f aca="false">(I8-I6)/2</f>
        <v>-2354.02916666667</v>
      </c>
    </row>
    <row r="18" customFormat="false" ht="12.75" hidden="false" customHeight="false" outlineLevel="0" collapsed="false">
      <c r="A18" s="68" t="s">
        <v>44</v>
      </c>
      <c r="B18" s="20" t="n">
        <f aca="false">(B9-B7)/2</f>
        <v>-1710</v>
      </c>
      <c r="C18" s="20" t="n">
        <f aca="false">(C9-C7)/2</f>
        <v>-80</v>
      </c>
      <c r="D18" s="20" t="n">
        <f aca="false">(D9-D7)/2</f>
        <v>-10</v>
      </c>
      <c r="E18" s="20" t="n">
        <f aca="false">(E9-E7)/2</f>
        <v>12.5</v>
      </c>
      <c r="F18" s="20" t="n">
        <f aca="false">(F9-F7)/2</f>
        <v>200</v>
      </c>
      <c r="G18" s="20" t="n">
        <f aca="false">(G9-G7)/2</f>
        <v>-100</v>
      </c>
      <c r="H18" s="20" t="n">
        <f aca="false">(H9-H7)/2</f>
        <v>-25</v>
      </c>
      <c r="I18" s="20" t="n">
        <f aca="false">(I9-I7)/2</f>
        <v>-1527.53</v>
      </c>
    </row>
    <row r="19" customFormat="false" ht="12.75" hidden="false" customHeight="false" outlineLevel="0" collapsed="false">
      <c r="A19" s="67"/>
      <c r="B19" s="20" t="n">
        <f aca="false">(B10-B8)/2</f>
        <v>460</v>
      </c>
      <c r="C19" s="20" t="n">
        <f aca="false">(C10-C8)/2</f>
        <v>102.5</v>
      </c>
      <c r="D19" s="20" t="n">
        <f aca="false">(D10-D8)/2</f>
        <v>20</v>
      </c>
      <c r="E19" s="20" t="n">
        <f aca="false">(E10-E8)/2</f>
        <v>15</v>
      </c>
      <c r="F19" s="20" t="n">
        <f aca="false">(F10-F8)/2</f>
        <v>20</v>
      </c>
      <c r="G19" s="20" t="n">
        <f aca="false">(G10-G8)/2</f>
        <v>325</v>
      </c>
      <c r="H19" s="20" t="n">
        <f aca="false">(H10-H8)/2</f>
        <v>200</v>
      </c>
      <c r="I19" s="20" t="n">
        <f aca="false">(I10-I8)/2</f>
        <v>540.6625</v>
      </c>
    </row>
    <row r="20" customFormat="false" ht="12.75" hidden="false" customHeight="false" outlineLevel="0" collapsed="false">
      <c r="A20" s="67"/>
      <c r="B20" s="20" t="n">
        <f aca="false">(B11-B9)/2</f>
        <v>4825</v>
      </c>
      <c r="C20" s="20" t="n">
        <f aca="false">(C11-C9)/2</f>
        <v>-55</v>
      </c>
      <c r="D20" s="20" t="n">
        <f aca="false">(D11-D9)/2</f>
        <v>165</v>
      </c>
      <c r="E20" s="20" t="n">
        <f aca="false">(E11-E9)/2</f>
        <v>195</v>
      </c>
      <c r="F20" s="20" t="n">
        <f aca="false">(F11-F9)/2</f>
        <v>-165</v>
      </c>
      <c r="G20" s="20" t="n">
        <f aca="false">(G11-G9)/2</f>
        <v>3534</v>
      </c>
      <c r="H20" s="20" t="n">
        <f aca="false">(H11-H9)/2</f>
        <v>840</v>
      </c>
      <c r="I20" s="20" t="n">
        <f aca="false">(I11-I9)/2</f>
        <v>5006.50295774648</v>
      </c>
    </row>
    <row r="21" customFormat="false" ht="12.75" hidden="false" customHeight="false" outlineLevel="0" collapsed="false">
      <c r="A21" s="69"/>
      <c r="B21" s="20" t="n">
        <f aca="false">(B12-B10)/2</f>
        <v>3301.5</v>
      </c>
      <c r="C21" s="20" t="n">
        <f aca="false">(C12-C10)/2</f>
        <v>-68.5</v>
      </c>
      <c r="D21" s="20" t="n">
        <f aca="false">(D12-D10)/2</f>
        <v>146.5</v>
      </c>
      <c r="E21" s="20" t="n">
        <f aca="false">(E12-E10)/2</f>
        <v>190</v>
      </c>
      <c r="F21" s="20" t="n">
        <f aca="false">(F12-F10)/2</f>
        <v>26.5</v>
      </c>
      <c r="G21" s="20" t="n">
        <f aca="false">(G12-G10)/2</f>
        <v>2920.5</v>
      </c>
      <c r="H21" s="20" t="n">
        <f aca="false">(H12-H10)/2</f>
        <v>580</v>
      </c>
      <c r="I21" s="20" t="n">
        <f aca="false">(I12-I10)/2</f>
        <v>3647.59903061225</v>
      </c>
    </row>
    <row r="22" customFormat="false" ht="12.75" hidden="false" customHeight="false" outlineLevel="0" collapsed="false">
      <c r="I22" s="70" t="n">
        <f aca="false">(I19+I20+I21)/3</f>
        <v>3064.92149611957</v>
      </c>
    </row>
    <row r="24" customFormat="false" ht="12.75" hidden="false" customHeight="false" outlineLevel="0" collapsed="false">
      <c r="A24" s="66"/>
      <c r="B24" s="71" t="n">
        <f aca="false">(B8-B5)/3</f>
        <v>-2463.33333333333</v>
      </c>
      <c r="C24" s="71" t="n">
        <f aca="false">(C8-C5)/3</f>
        <v>-190</v>
      </c>
      <c r="D24" s="71" t="n">
        <f aca="false">(D8-D5)/3</f>
        <v>-20</v>
      </c>
      <c r="E24" s="71" t="n">
        <f aca="false">(E8-E5)/3</f>
        <v>-10</v>
      </c>
      <c r="F24" s="71" t="n">
        <f aca="false">(F8-F5)/3</f>
        <v>-30</v>
      </c>
      <c r="G24" s="71" t="n">
        <f aca="false">(G8-G5)/3</f>
        <v>-150</v>
      </c>
      <c r="H24" s="71" t="n">
        <f aca="false">(H8-H5)/3</f>
        <v>-66.6666666666667</v>
      </c>
      <c r="I24" s="71" t="n">
        <f aca="false">(I8-I5)/3</f>
        <v>-2570.86388888889</v>
      </c>
    </row>
    <row r="25" customFormat="false" ht="12.75" hidden="false" customHeight="false" outlineLevel="0" collapsed="false">
      <c r="A25" s="67"/>
      <c r="B25" s="71" t="n">
        <f aca="false">(B9-B6)/3</f>
        <v>-1534.33333333333</v>
      </c>
      <c r="C25" s="71" t="n">
        <f aca="false">(C9-C6)/3</f>
        <v>-33.3333333333333</v>
      </c>
      <c r="D25" s="71" t="n">
        <f aca="false">(D9-D6)/3</f>
        <v>-3.33333333333333</v>
      </c>
      <c r="E25" s="71" t="n">
        <f aca="false">(E9-E6)/3</f>
        <v>10</v>
      </c>
      <c r="F25" s="71" t="n">
        <f aca="false">(F9-F6)/3</f>
        <v>126.666666666667</v>
      </c>
      <c r="G25" s="71" t="n">
        <f aca="false">(G9-G6)/3</f>
        <v>-83.3333333333333</v>
      </c>
      <c r="H25" s="71" t="n">
        <f aca="false">(H9-H6)/3</f>
        <v>-50</v>
      </c>
      <c r="I25" s="71" t="n">
        <f aca="false">(I9-I6)/3</f>
        <v>-1409.34444444444</v>
      </c>
    </row>
    <row r="26" customFormat="false" ht="12.75" hidden="false" customHeight="false" outlineLevel="0" collapsed="false">
      <c r="A26" s="68" t="s">
        <v>45</v>
      </c>
      <c r="B26" s="71" t="n">
        <f aca="false">(B10-B7)/3</f>
        <v>-806.666666666667</v>
      </c>
      <c r="C26" s="71" t="n">
        <f aca="false">(C10-C7)/3</f>
        <v>-51.6666666666667</v>
      </c>
      <c r="D26" s="71" t="n">
        <f aca="false">(D10-D7)/3</f>
        <v>-3.33333333333333</v>
      </c>
      <c r="E26" s="71" t="n">
        <f aca="false">(E10-E7)/3</f>
        <v>5</v>
      </c>
      <c r="F26" s="71" t="n">
        <f aca="false">(F10-F7)/3</f>
        <v>0</v>
      </c>
      <c r="G26" s="71" t="n">
        <f aca="false">(G10-G7)/3</f>
        <v>116.666666666667</v>
      </c>
      <c r="H26" s="71" t="n">
        <f aca="false">(H10-H7)/3</f>
        <v>100</v>
      </c>
      <c r="I26" s="71" t="n">
        <f aca="false">(I10-I7)/3</f>
        <v>-817.92</v>
      </c>
    </row>
    <row r="27" customFormat="false" ht="12.75" hidden="false" customHeight="false" outlineLevel="0" collapsed="false">
      <c r="A27" s="67"/>
      <c r="B27" s="71" t="n">
        <f aca="false">(B11-B8)/3</f>
        <v>3190</v>
      </c>
      <c r="C27" s="71" t="n">
        <f aca="false">(C11-C8)/3</f>
        <v>30</v>
      </c>
      <c r="D27" s="71" t="n">
        <f aca="false">(D11-D8)/3</f>
        <v>120</v>
      </c>
      <c r="E27" s="71" t="n">
        <f aca="false">(E11-E8)/3</f>
        <v>143.333333333333</v>
      </c>
      <c r="F27" s="71" t="n">
        <f aca="false">(F11-F8)/3</f>
        <v>36.6666666666667</v>
      </c>
      <c r="G27" s="71" t="n">
        <f aca="false">(G11-G8)/3</f>
        <v>2389.33333333333</v>
      </c>
      <c r="H27" s="71" t="n">
        <f aca="false">(H11-H8)/3</f>
        <v>576.666666666667</v>
      </c>
      <c r="I27" s="71" t="n">
        <f aca="false">(I11-I8)/3</f>
        <v>3497.67697183099</v>
      </c>
    </row>
    <row r="28" customFormat="false" ht="12.75" hidden="false" customHeight="false" outlineLevel="0" collapsed="false">
      <c r="A28" s="69"/>
      <c r="B28" s="71" t="n">
        <f aca="false">(B12-B9)/3</f>
        <v>2534.33333333333</v>
      </c>
      <c r="C28" s="71" t="n">
        <f aca="false">(C12-C9)/3</f>
        <v>-44</v>
      </c>
      <c r="D28" s="71" t="n">
        <f aca="false">(D12-D9)/3</f>
        <v>101</v>
      </c>
      <c r="E28" s="71" t="n">
        <f aca="false">(E12-E9)/3</f>
        <v>123.333333333333</v>
      </c>
      <c r="F28" s="71" t="n">
        <f aca="false">(F12-F9)/3</f>
        <v>-115.666666666667</v>
      </c>
      <c r="G28" s="71" t="n">
        <f aca="false">(G12-G9)/3</f>
        <v>2130.33333333333</v>
      </c>
      <c r="H28" s="71" t="n">
        <f aca="false">(H12-H9)/3</f>
        <v>503.333333333333</v>
      </c>
      <c r="I28" s="71" t="n">
        <f aca="false">(I12-I9)/3</f>
        <v>2632.16602040816</v>
      </c>
    </row>
    <row r="29" customFormat="false" ht="12.75" hidden="false" customHeight="false" outlineLevel="0" collapsed="false">
      <c r="I29" s="70" t="n">
        <f aca="false">(I27+I28)/2</f>
        <v>3064.92149611957</v>
      </c>
    </row>
    <row r="31" customFormat="false" ht="12.75" hidden="false" customHeight="false" outlineLevel="0" collapsed="false">
      <c r="A31" s="66"/>
      <c r="B31" s="71" t="n">
        <f aca="false">(B9-B5)/4</f>
        <v>-1867.5</v>
      </c>
      <c r="C31" s="71" t="n">
        <f aca="false">(C9-C5)/4</f>
        <v>-92.5</v>
      </c>
      <c r="D31" s="71" t="n">
        <f aca="false">(D9-D5)/4</f>
        <v>-7.5</v>
      </c>
      <c r="E31" s="71" t="n">
        <f aca="false">(E9-E5)/4</f>
        <v>2.5</v>
      </c>
      <c r="F31" s="71" t="n">
        <f aca="false">(F9-F5)/4</f>
        <v>87.5</v>
      </c>
      <c r="G31" s="71" t="n">
        <f aca="false">(G9-G5)/4</f>
        <v>-87.5</v>
      </c>
      <c r="H31" s="71" t="n">
        <f aca="false">(H9-H5)/4</f>
        <v>-37.5</v>
      </c>
      <c r="I31" s="71" t="n">
        <f aca="false">(I9-I5)/4</f>
        <v>-1808.14166666667</v>
      </c>
    </row>
    <row r="32" customFormat="false" ht="12.75" hidden="false" customHeight="false" outlineLevel="0" collapsed="false">
      <c r="A32" s="68" t="s">
        <v>46</v>
      </c>
      <c r="B32" s="71" t="n">
        <f aca="false">(B10-B6)/4</f>
        <v>-900.75</v>
      </c>
      <c r="C32" s="71" t="n">
        <f aca="false">(C10-C6)/4</f>
        <v>-23.75</v>
      </c>
      <c r="D32" s="71" t="n">
        <f aca="false">(D10-D6)/4</f>
        <v>0</v>
      </c>
      <c r="E32" s="71" t="n">
        <f aca="false">(E10-E6)/4</f>
        <v>5</v>
      </c>
      <c r="F32" s="71" t="n">
        <f aca="false">(F10-F6)/4</f>
        <v>-5</v>
      </c>
      <c r="G32" s="71" t="n">
        <f aca="false">(G10-G6)/4</f>
        <v>75</v>
      </c>
      <c r="H32" s="71" t="n">
        <f aca="false">(H10-H6)/4</f>
        <v>50</v>
      </c>
      <c r="I32" s="71" t="n">
        <f aca="false">(I10-I6)/4</f>
        <v>-906.683333333333</v>
      </c>
    </row>
    <row r="33" customFormat="false" ht="12.75" hidden="false" customHeight="false" outlineLevel="0" collapsed="false">
      <c r="A33" s="67"/>
      <c r="B33" s="71" t="n">
        <f aca="false">(B11-B7)/4</f>
        <v>1557.5</v>
      </c>
      <c r="C33" s="71" t="n">
        <f aca="false">(C11-C7)/4</f>
        <v>-67.5</v>
      </c>
      <c r="D33" s="71" t="n">
        <f aca="false">(D11-D7)/4</f>
        <v>77.5</v>
      </c>
      <c r="E33" s="71" t="n">
        <f aca="false">(E11-E7)/4</f>
        <v>103.75</v>
      </c>
      <c r="F33" s="71" t="n">
        <f aca="false">(F11-F7)/4</f>
        <v>17.5</v>
      </c>
      <c r="G33" s="71" t="n">
        <f aca="false">(G11-G7)/4</f>
        <v>1717</v>
      </c>
      <c r="H33" s="71" t="n">
        <f aca="false">(H11-H7)/4</f>
        <v>407.5</v>
      </c>
      <c r="I33" s="71" t="n">
        <f aca="false">(I11-I7)/4</f>
        <v>1739.48647887324</v>
      </c>
    </row>
    <row r="34" customFormat="false" ht="12.75" hidden="false" customHeight="false" outlineLevel="0" collapsed="false">
      <c r="A34" s="69"/>
      <c r="B34" s="71" t="n">
        <f aca="false">(B12-B8)/4</f>
        <v>1880.75</v>
      </c>
      <c r="C34" s="71" t="n">
        <f aca="false">(C12-C8)/4</f>
        <v>17</v>
      </c>
      <c r="D34" s="71" t="n">
        <f aca="false">(D12-D8)/4</f>
        <v>83.25</v>
      </c>
      <c r="E34" s="71" t="n">
        <f aca="false">(E12-E8)/4</f>
        <v>102.5</v>
      </c>
      <c r="F34" s="71" t="n">
        <f aca="false">(F12-F8)/4</f>
        <v>23.25</v>
      </c>
      <c r="G34" s="71" t="n">
        <f aca="false">(G12-G8)/4</f>
        <v>1622.75</v>
      </c>
      <c r="H34" s="71" t="n">
        <f aca="false">(H12-H8)/4</f>
        <v>390</v>
      </c>
      <c r="I34" s="71" t="n">
        <f aca="false">(I12-I8)/4</f>
        <v>2094.13076530612</v>
      </c>
    </row>
    <row r="35" customFormat="false" ht="12.75" hidden="false" customHeight="false" outlineLevel="0" collapsed="false">
      <c r="I35" s="72" t="n">
        <f aca="false">(I33+I34)/2</f>
        <v>1916.80862208968</v>
      </c>
    </row>
    <row r="37" customFormat="false" ht="12.75" hidden="false" customHeight="false" outlineLevel="0" collapsed="false">
      <c r="A37" s="66"/>
      <c r="B37" s="71" t="n">
        <f aca="false">(B10-B5)/5</f>
        <v>-1294</v>
      </c>
      <c r="C37" s="71" t="n">
        <f aca="false">(C10-C5)/5</f>
        <v>-73</v>
      </c>
      <c r="D37" s="71" t="n">
        <f aca="false">(D10-D5)/5</f>
        <v>-4</v>
      </c>
      <c r="E37" s="71" t="n">
        <f aca="false">(E10-E5)/5</f>
        <v>0</v>
      </c>
      <c r="F37" s="71" t="n">
        <f aca="false">(F10-F5)/5</f>
        <v>-10</v>
      </c>
      <c r="G37" s="71" t="n">
        <f aca="false">(G10-G5)/5</f>
        <v>40</v>
      </c>
      <c r="H37" s="71" t="n">
        <f aca="false">(H10-H5)/5</f>
        <v>40</v>
      </c>
      <c r="I37" s="71" t="n">
        <f aca="false">(I10-I5)/5</f>
        <v>-1326.25333333333</v>
      </c>
    </row>
    <row r="38" customFormat="false" ht="12.75" hidden="false" customHeight="false" outlineLevel="0" collapsed="false">
      <c r="A38" s="68" t="s">
        <v>47</v>
      </c>
      <c r="B38" s="71" t="n">
        <f aca="false">(B11-B6)/5</f>
        <v>1009.4</v>
      </c>
      <c r="C38" s="71" t="n">
        <f aca="false">(C11-C6)/5</f>
        <v>-42</v>
      </c>
      <c r="D38" s="71" t="n">
        <f aca="false">(D11-D6)/5</f>
        <v>64</v>
      </c>
      <c r="E38" s="71" t="n">
        <f aca="false">(E11-E6)/5</f>
        <v>84</v>
      </c>
      <c r="F38" s="71" t="n">
        <f aca="false">(F11-F6)/5</f>
        <v>10</v>
      </c>
      <c r="G38" s="71" t="n">
        <f aca="false">(G11-G6)/5</f>
        <v>1363.6</v>
      </c>
      <c r="H38" s="71" t="n">
        <f aca="false">(H11-H6)/5</f>
        <v>306</v>
      </c>
      <c r="I38" s="71" t="n">
        <f aca="false">(I11-I6)/5</f>
        <v>1156.99451643192</v>
      </c>
    </row>
    <row r="39" customFormat="false" ht="12.75" hidden="false" customHeight="false" outlineLevel="0" collapsed="false">
      <c r="A39" s="69"/>
      <c r="B39" s="71" t="n">
        <f aca="false">(B12-B7)/5</f>
        <v>836.6</v>
      </c>
      <c r="C39" s="71" t="n">
        <f aca="false">(C12-C7)/5</f>
        <v>-58.4</v>
      </c>
      <c r="D39" s="71" t="n">
        <f aca="false">(D12-D7)/5</f>
        <v>56.6</v>
      </c>
      <c r="E39" s="71" t="n">
        <f aca="false">(E12-E7)/5</f>
        <v>79</v>
      </c>
      <c r="F39" s="71" t="n">
        <f aca="false">(F12-F7)/5</f>
        <v>10.6</v>
      </c>
      <c r="G39" s="71" t="n">
        <f aca="false">(G12-G7)/5</f>
        <v>1238.2</v>
      </c>
      <c r="H39" s="71" t="n">
        <f aca="false">(H12-H7)/5</f>
        <v>292</v>
      </c>
      <c r="I39" s="71" t="n">
        <f aca="false">(I12-I7)/5</f>
        <v>968.287612244898</v>
      </c>
    </row>
    <row r="40" customFormat="false" ht="12.75" hidden="false" customHeight="false" outlineLevel="0" collapsed="false">
      <c r="I40" s="9" t="n">
        <f aca="false">(I38+I39)/2</f>
        <v>1062.641064338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0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</cols>
  <sheetData>
    <row r="2" customFormat="false" ht="12.75" hidden="false" customHeight="false" outlineLevel="0" collapsed="false">
      <c r="A2" s="12" t="s">
        <v>83</v>
      </c>
    </row>
    <row r="3" customFormat="false" ht="12.75" hidden="false" customHeight="false" outlineLevel="0" collapsed="false">
      <c r="B3" s="12"/>
      <c r="C3" s="12"/>
      <c r="D3" s="12"/>
      <c r="E3" s="12"/>
      <c r="F3" s="12"/>
      <c r="G3" s="12"/>
      <c r="H3" s="12"/>
    </row>
    <row r="4" s="60" customFormat="true" ht="12.75" hidden="false" customHeight="true" outlineLevel="0" collapsed="false">
      <c r="A4" s="58" t="s">
        <v>74</v>
      </c>
      <c r="B4" s="13" t="s">
        <v>75</v>
      </c>
      <c r="C4" s="13" t="s">
        <v>76</v>
      </c>
      <c r="D4" s="13" t="s">
        <v>77</v>
      </c>
      <c r="E4" s="13" t="s">
        <v>78</v>
      </c>
      <c r="F4" s="13" t="s">
        <v>79</v>
      </c>
      <c r="G4" s="13" t="s">
        <v>80</v>
      </c>
      <c r="H4" s="13" t="s">
        <v>81</v>
      </c>
      <c r="I4" s="59" t="s">
        <v>41</v>
      </c>
    </row>
    <row r="5" customFormat="false" ht="12.75" hidden="false" customHeight="false" outlineLevel="0" collapsed="false">
      <c r="A5" s="61" t="n">
        <v>1990</v>
      </c>
      <c r="B5" s="62" t="n">
        <v>3220</v>
      </c>
      <c r="C5" s="63" t="n">
        <v>450</v>
      </c>
      <c r="D5" s="63" t="n">
        <v>60</v>
      </c>
      <c r="E5" s="63" t="n">
        <v>55</v>
      </c>
      <c r="F5" s="63" t="n">
        <v>60</v>
      </c>
      <c r="G5" s="63" t="n">
        <v>350</v>
      </c>
      <c r="H5" s="63" t="n">
        <v>550</v>
      </c>
      <c r="I5" s="64" t="n">
        <f aca="false">B5+0.2*G5/H5+(D5+E5+F5)+0.25*C5</f>
        <v>3507.62727272727</v>
      </c>
    </row>
    <row r="6" customFormat="false" ht="12.75" hidden="false" customHeight="false" outlineLevel="0" collapsed="false">
      <c r="A6" s="61" t="n">
        <v>1991</v>
      </c>
      <c r="B6" s="62" t="n">
        <v>2040</v>
      </c>
      <c r="C6" s="63" t="n">
        <v>395</v>
      </c>
      <c r="D6" s="63" t="n">
        <v>45</v>
      </c>
      <c r="E6" s="63" t="n">
        <v>60</v>
      </c>
      <c r="F6" s="63" t="n">
        <v>50</v>
      </c>
      <c r="G6" s="63" t="n">
        <v>300</v>
      </c>
      <c r="H6" s="63" t="n">
        <v>450</v>
      </c>
      <c r="I6" s="64" t="n">
        <f aca="false">B6+0.2*G6/H6+(D6+E6+F6)+0.25*C6</f>
        <v>2293.88333333333</v>
      </c>
    </row>
    <row r="7" customFormat="false" ht="12.75" hidden="false" customHeight="false" outlineLevel="0" collapsed="false">
      <c r="A7" s="61" t="n">
        <v>1992</v>
      </c>
      <c r="B7" s="62" t="n">
        <v>1690</v>
      </c>
      <c r="C7" s="63" t="n">
        <v>315</v>
      </c>
      <c r="D7" s="63" t="n">
        <v>50</v>
      </c>
      <c r="E7" s="63" t="n">
        <v>60</v>
      </c>
      <c r="F7" s="63" t="n">
        <v>50</v>
      </c>
      <c r="G7" s="63" t="n">
        <v>300</v>
      </c>
      <c r="H7" s="63" t="n">
        <v>400</v>
      </c>
      <c r="I7" s="64" t="n">
        <f aca="false">B7+0.2*G7/H7+(D7+E7+F7)+0.25*C7</f>
        <v>1928.9</v>
      </c>
    </row>
    <row r="8" customFormat="false" ht="12.75" hidden="false" customHeight="false" outlineLevel="0" collapsed="false">
      <c r="A8" s="61" t="n">
        <v>1993</v>
      </c>
      <c r="B8" s="62" t="n">
        <v>1014</v>
      </c>
      <c r="C8" s="63" t="n">
        <v>210</v>
      </c>
      <c r="D8" s="63" t="n">
        <v>40</v>
      </c>
      <c r="E8" s="63" t="n">
        <v>40</v>
      </c>
      <c r="F8" s="63" t="n">
        <v>30</v>
      </c>
      <c r="G8" s="63" t="n">
        <v>150</v>
      </c>
      <c r="H8" s="63" t="n">
        <v>280</v>
      </c>
      <c r="I8" s="64" t="n">
        <f aca="false">B8+0.2*G8/H8+(D8+E8+F8)+0.25*C8</f>
        <v>1176.60714285714</v>
      </c>
    </row>
    <row r="9" customFormat="false" ht="12.75" hidden="false" customHeight="false" outlineLevel="0" collapsed="false">
      <c r="A9" s="61" t="n">
        <v>1994</v>
      </c>
      <c r="B9" s="62" t="n">
        <v>3000</v>
      </c>
      <c r="C9" s="63" t="n">
        <v>450</v>
      </c>
      <c r="D9" s="63" t="n">
        <v>80</v>
      </c>
      <c r="E9" s="63" t="n">
        <v>60</v>
      </c>
      <c r="F9" s="63" t="n">
        <v>90</v>
      </c>
      <c r="G9" s="63" t="n">
        <v>200</v>
      </c>
      <c r="H9" s="63" t="n">
        <v>500</v>
      </c>
      <c r="I9" s="64" t="n">
        <f aca="false">B9+0.2*G9/H9+(D9+E9+F9)+0.25*C9</f>
        <v>3342.58</v>
      </c>
    </row>
    <row r="10" customFormat="false" ht="12.75" hidden="false" customHeight="false" outlineLevel="0" collapsed="false">
      <c r="A10" s="61" t="n">
        <v>1995</v>
      </c>
      <c r="B10" s="62" t="n">
        <v>3000</v>
      </c>
      <c r="C10" s="63" t="n">
        <v>430</v>
      </c>
      <c r="D10" s="63" t="n">
        <v>80</v>
      </c>
      <c r="E10" s="63" t="n">
        <v>70</v>
      </c>
      <c r="F10" s="63" t="n">
        <v>90</v>
      </c>
      <c r="G10" s="63" t="n">
        <v>500</v>
      </c>
      <c r="H10" s="63" t="n">
        <v>500</v>
      </c>
      <c r="I10" s="64" t="n">
        <f aca="false">B10+0.2*G10/H10+(D10+E10+F10)+0.25*C10</f>
        <v>3347.7</v>
      </c>
    </row>
    <row r="11" customFormat="false" ht="12.75" hidden="false" customHeight="false" outlineLevel="0" collapsed="false">
      <c r="A11" s="61" t="n">
        <v>1996</v>
      </c>
      <c r="B11" s="62" t="n">
        <v>4950</v>
      </c>
      <c r="C11" s="63" t="n">
        <v>125</v>
      </c>
      <c r="D11" s="63" t="n">
        <v>165</v>
      </c>
      <c r="E11" s="63" t="n">
        <v>80</v>
      </c>
      <c r="F11" s="63" t="n">
        <v>150</v>
      </c>
      <c r="G11" s="63" t="n">
        <v>837</v>
      </c>
      <c r="H11" s="63" t="n">
        <v>170</v>
      </c>
      <c r="I11" s="64" t="n">
        <f aca="false">B11+0.2*G11/H11+(D11+E11+F11)+0.25*C11</f>
        <v>5377.23470588235</v>
      </c>
    </row>
    <row r="12" customFormat="false" ht="12.75" hidden="false" customHeight="false" outlineLevel="0" collapsed="false">
      <c r="A12" s="61" t="n">
        <v>1997</v>
      </c>
      <c r="B12" s="62" t="n">
        <v>4210</v>
      </c>
      <c r="C12" s="63" t="n">
        <v>118</v>
      </c>
      <c r="D12" s="63" t="n">
        <v>150</v>
      </c>
      <c r="E12" s="63" t="n">
        <v>75</v>
      </c>
      <c r="F12" s="63" t="n">
        <v>135</v>
      </c>
      <c r="G12" s="63" t="n">
        <v>770</v>
      </c>
      <c r="H12" s="63" t="n">
        <v>155</v>
      </c>
      <c r="I12" s="64" t="n">
        <f aca="false">B12+0.2*G12/H12+(D12+E12+F12)+0.25*C12</f>
        <v>4600.4935483871</v>
      </c>
    </row>
    <row r="14" customFormat="false" ht="12.75" hidden="false" customHeight="false" outlineLevel="0" collapsed="false">
      <c r="A14" s="12" t="s">
        <v>82</v>
      </c>
      <c r="B14" s="65"/>
      <c r="C14" s="65"/>
      <c r="D14" s="65"/>
      <c r="E14" s="65"/>
      <c r="F14" s="65"/>
      <c r="G14" s="65"/>
      <c r="H14" s="65"/>
      <c r="I14" s="65"/>
    </row>
    <row r="16" customFormat="false" ht="12.75" hidden="false" customHeight="false" outlineLevel="0" collapsed="false">
      <c r="A16" s="66"/>
      <c r="B16" s="20" t="n">
        <f aca="false">(B7-B5)/2</f>
        <v>-765</v>
      </c>
      <c r="C16" s="20" t="n">
        <f aca="false">(C7-C5)/2</f>
        <v>-67.5</v>
      </c>
      <c r="D16" s="20" t="n">
        <f aca="false">(D7-D5)/2</f>
        <v>-5</v>
      </c>
      <c r="E16" s="20" t="n">
        <f aca="false">(E7-E5)/2</f>
        <v>2.5</v>
      </c>
      <c r="F16" s="20" t="n">
        <f aca="false">(F7-F5)/2</f>
        <v>-5</v>
      </c>
      <c r="G16" s="20" t="n">
        <f aca="false">(G7-G5)/2</f>
        <v>-25</v>
      </c>
      <c r="H16" s="20" t="n">
        <f aca="false">(H7-H5)/2</f>
        <v>-75</v>
      </c>
      <c r="I16" s="20" t="n">
        <f aca="false">(I7-I5)/2</f>
        <v>-789.363636363636</v>
      </c>
    </row>
    <row r="17" customFormat="false" ht="12.75" hidden="false" customHeight="false" outlineLevel="0" collapsed="false">
      <c r="A17" s="67"/>
      <c r="B17" s="20" t="n">
        <f aca="false">(B8-B6)/2</f>
        <v>-513</v>
      </c>
      <c r="C17" s="20" t="n">
        <f aca="false">(C8-C6)/2</f>
        <v>-92.5</v>
      </c>
      <c r="D17" s="20" t="n">
        <f aca="false">(D8-D6)/2</f>
        <v>-2.5</v>
      </c>
      <c r="E17" s="20" t="n">
        <f aca="false">(E8-E6)/2</f>
        <v>-10</v>
      </c>
      <c r="F17" s="20" t="n">
        <f aca="false">(F8-F6)/2</f>
        <v>-10</v>
      </c>
      <c r="G17" s="20" t="n">
        <f aca="false">(G8-G6)/2</f>
        <v>-75</v>
      </c>
      <c r="H17" s="20" t="n">
        <f aca="false">(H8-H6)/2</f>
        <v>-85</v>
      </c>
      <c r="I17" s="20" t="n">
        <f aca="false">(I8-I6)/2</f>
        <v>-558.638095238095</v>
      </c>
    </row>
    <row r="18" customFormat="false" ht="12.75" hidden="false" customHeight="false" outlineLevel="0" collapsed="false">
      <c r="A18" s="68" t="s">
        <v>44</v>
      </c>
      <c r="B18" s="20" t="n">
        <f aca="false">(B9-B7)/2</f>
        <v>655</v>
      </c>
      <c r="C18" s="20" t="n">
        <f aca="false">(C9-C7)/2</f>
        <v>67.5</v>
      </c>
      <c r="D18" s="20" t="n">
        <f aca="false">(D9-D7)/2</f>
        <v>15</v>
      </c>
      <c r="E18" s="20" t="n">
        <f aca="false">(E9-E7)/2</f>
        <v>0</v>
      </c>
      <c r="F18" s="20" t="n">
        <f aca="false">(F9-F7)/2</f>
        <v>20</v>
      </c>
      <c r="G18" s="20" t="n">
        <f aca="false">(G9-G7)/2</f>
        <v>-50</v>
      </c>
      <c r="H18" s="20" t="n">
        <f aca="false">(H9-H7)/2</f>
        <v>50</v>
      </c>
      <c r="I18" s="20" t="n">
        <f aca="false">(I9-I7)/2</f>
        <v>706.84</v>
      </c>
    </row>
    <row r="19" customFormat="false" ht="12.75" hidden="false" customHeight="false" outlineLevel="0" collapsed="false">
      <c r="A19" s="67"/>
      <c r="B19" s="20" t="n">
        <f aca="false">(B10-B8)/2</f>
        <v>993</v>
      </c>
      <c r="C19" s="20" t="n">
        <f aca="false">(C10-C8)/2</f>
        <v>110</v>
      </c>
      <c r="D19" s="20" t="n">
        <f aca="false">(D10-D8)/2</f>
        <v>20</v>
      </c>
      <c r="E19" s="20" t="n">
        <f aca="false">(E10-E8)/2</f>
        <v>15</v>
      </c>
      <c r="F19" s="20" t="n">
        <f aca="false">(F10-F8)/2</f>
        <v>30</v>
      </c>
      <c r="G19" s="20" t="n">
        <f aca="false">(G10-G8)/2</f>
        <v>175</v>
      </c>
      <c r="H19" s="20" t="n">
        <f aca="false">(H10-H8)/2</f>
        <v>110</v>
      </c>
      <c r="I19" s="20" t="n">
        <f aca="false">(I10-I8)/2</f>
        <v>1085.54642857143</v>
      </c>
    </row>
    <row r="20" customFormat="false" ht="12.75" hidden="false" customHeight="false" outlineLevel="0" collapsed="false">
      <c r="A20" s="67"/>
      <c r="B20" s="20" t="n">
        <f aca="false">(B11-B9)/2</f>
        <v>975</v>
      </c>
      <c r="C20" s="20" t="n">
        <f aca="false">(C11-C9)/2</f>
        <v>-162.5</v>
      </c>
      <c r="D20" s="20" t="n">
        <f aca="false">(D11-D9)/2</f>
        <v>42.5</v>
      </c>
      <c r="E20" s="20" t="n">
        <f aca="false">(E11-E9)/2</f>
        <v>10</v>
      </c>
      <c r="F20" s="20" t="n">
        <f aca="false">(F11-F9)/2</f>
        <v>30</v>
      </c>
      <c r="G20" s="20" t="n">
        <f aca="false">(G11-G9)/2</f>
        <v>318.5</v>
      </c>
      <c r="H20" s="20" t="n">
        <f aca="false">(H11-H9)/2</f>
        <v>-165</v>
      </c>
      <c r="I20" s="20" t="n">
        <f aca="false">(I11-I9)/2</f>
        <v>1017.32735294118</v>
      </c>
    </row>
    <row r="21" customFormat="false" ht="12.75" hidden="false" customHeight="false" outlineLevel="0" collapsed="false">
      <c r="A21" s="69"/>
      <c r="B21" s="20" t="n">
        <f aca="false">(B12-B10)/2</f>
        <v>605</v>
      </c>
      <c r="C21" s="20" t="n">
        <f aca="false">(C12-C10)/2</f>
        <v>-156</v>
      </c>
      <c r="D21" s="20" t="n">
        <f aca="false">(D12-D10)/2</f>
        <v>35</v>
      </c>
      <c r="E21" s="20" t="n">
        <f aca="false">(E12-E10)/2</f>
        <v>2.5</v>
      </c>
      <c r="F21" s="20" t="n">
        <f aca="false">(F12-F10)/2</f>
        <v>22.5</v>
      </c>
      <c r="G21" s="20" t="n">
        <f aca="false">(G12-G10)/2</f>
        <v>135</v>
      </c>
      <c r="H21" s="20" t="n">
        <f aca="false">(H12-H10)/2</f>
        <v>-172.5</v>
      </c>
      <c r="I21" s="20" t="n">
        <f aca="false">(I12-I10)/2</f>
        <v>626.396774193549</v>
      </c>
    </row>
    <row r="22" customFormat="false" ht="12.75" hidden="false" customHeight="false" outlineLevel="0" collapsed="false">
      <c r="I22" s="10" t="n">
        <f aca="false">SUM(I18:I21)/4</f>
        <v>859.027638926538</v>
      </c>
    </row>
    <row r="24" customFormat="false" ht="12.75" hidden="false" customHeight="false" outlineLevel="0" collapsed="false">
      <c r="A24" s="66"/>
      <c r="B24" s="71" t="n">
        <f aca="false">(B8-B5)/3</f>
        <v>-735.333333333333</v>
      </c>
      <c r="C24" s="71" t="n">
        <f aca="false">(C8-C5)/3</f>
        <v>-80</v>
      </c>
      <c r="D24" s="71" t="n">
        <f aca="false">(D8-D5)/3</f>
        <v>-6.66666666666667</v>
      </c>
      <c r="E24" s="71" t="n">
        <f aca="false">(E8-E5)/3</f>
        <v>-5</v>
      </c>
      <c r="F24" s="71" t="n">
        <f aca="false">(F8-F5)/3</f>
        <v>-10</v>
      </c>
      <c r="G24" s="71" t="n">
        <f aca="false">(G8-G5)/3</f>
        <v>-66.6666666666667</v>
      </c>
      <c r="H24" s="71" t="n">
        <f aca="false">(H8-H5)/3</f>
        <v>-90</v>
      </c>
      <c r="I24" s="71" t="n">
        <f aca="false">(I8-I5)/3</f>
        <v>-777.00670995671</v>
      </c>
    </row>
    <row r="25" customFormat="false" ht="12.75" hidden="false" customHeight="false" outlineLevel="0" collapsed="false">
      <c r="A25" s="67"/>
      <c r="B25" s="71" t="n">
        <f aca="false">(B9-B6)/3</f>
        <v>320</v>
      </c>
      <c r="C25" s="71" t="n">
        <f aca="false">(C9-C6)/3</f>
        <v>18.3333333333333</v>
      </c>
      <c r="D25" s="71" t="n">
        <f aca="false">(D9-D6)/3</f>
        <v>11.6666666666667</v>
      </c>
      <c r="E25" s="71" t="n">
        <f aca="false">(E9-E6)/3</f>
        <v>0</v>
      </c>
      <c r="F25" s="71" t="n">
        <f aca="false">(F9-F6)/3</f>
        <v>13.3333333333333</v>
      </c>
      <c r="G25" s="71" t="n">
        <f aca="false">(G9-G6)/3</f>
        <v>-33.3333333333333</v>
      </c>
      <c r="H25" s="71" t="n">
        <f aca="false">(H9-H6)/3</f>
        <v>16.6666666666667</v>
      </c>
      <c r="I25" s="71" t="n">
        <f aca="false">(I9-I6)/3</f>
        <v>349.565555555556</v>
      </c>
    </row>
    <row r="26" customFormat="false" ht="12.75" hidden="false" customHeight="false" outlineLevel="0" collapsed="false">
      <c r="A26" s="68" t="s">
        <v>45</v>
      </c>
      <c r="B26" s="71" t="n">
        <f aca="false">(B10-B7)/3</f>
        <v>436.666666666667</v>
      </c>
      <c r="C26" s="71" t="n">
        <f aca="false">(C10-C7)/3</f>
        <v>38.3333333333333</v>
      </c>
      <c r="D26" s="71" t="n">
        <f aca="false">(D10-D7)/3</f>
        <v>10</v>
      </c>
      <c r="E26" s="71" t="n">
        <f aca="false">(E10-E7)/3</f>
        <v>3.33333333333333</v>
      </c>
      <c r="F26" s="71" t="n">
        <f aca="false">(F10-F7)/3</f>
        <v>13.3333333333333</v>
      </c>
      <c r="G26" s="71" t="n">
        <f aca="false">(G10-G7)/3</f>
        <v>66.6666666666667</v>
      </c>
      <c r="H26" s="71" t="n">
        <f aca="false">(H10-H7)/3</f>
        <v>33.3333333333333</v>
      </c>
      <c r="I26" s="71" t="n">
        <f aca="false">(I10-I7)/3</f>
        <v>472.933333333333</v>
      </c>
    </row>
    <row r="27" customFormat="false" ht="12.75" hidden="false" customHeight="false" outlineLevel="0" collapsed="false">
      <c r="A27" s="67"/>
      <c r="B27" s="71" t="n">
        <f aca="false">(B11-B8)/3</f>
        <v>1312</v>
      </c>
      <c r="C27" s="71" t="n">
        <f aca="false">(C11-C8)/3</f>
        <v>-28.3333333333333</v>
      </c>
      <c r="D27" s="71" t="n">
        <f aca="false">(D11-D8)/3</f>
        <v>41.6666666666667</v>
      </c>
      <c r="E27" s="71" t="n">
        <f aca="false">(E11-E8)/3</f>
        <v>13.3333333333333</v>
      </c>
      <c r="F27" s="71" t="n">
        <f aca="false">(F11-F8)/3</f>
        <v>40</v>
      </c>
      <c r="G27" s="71" t="n">
        <f aca="false">(G11-G8)/3</f>
        <v>229</v>
      </c>
      <c r="H27" s="71" t="n">
        <f aca="false">(H11-H8)/3</f>
        <v>-36.6666666666667</v>
      </c>
      <c r="I27" s="71" t="n">
        <f aca="false">(I11-I8)/3</f>
        <v>1400.20918767507</v>
      </c>
    </row>
    <row r="28" customFormat="false" ht="12.75" hidden="false" customHeight="false" outlineLevel="0" collapsed="false">
      <c r="A28" s="69"/>
      <c r="B28" s="71" t="n">
        <f aca="false">(B12-B9)/3</f>
        <v>403.333333333333</v>
      </c>
      <c r="C28" s="71" t="n">
        <f aca="false">(C12-C9)/3</f>
        <v>-110.666666666667</v>
      </c>
      <c r="D28" s="71" t="n">
        <f aca="false">(D12-D9)/3</f>
        <v>23.3333333333333</v>
      </c>
      <c r="E28" s="71" t="n">
        <f aca="false">(E12-E9)/3</f>
        <v>5</v>
      </c>
      <c r="F28" s="71" t="n">
        <f aca="false">(F12-F9)/3</f>
        <v>15</v>
      </c>
      <c r="G28" s="71" t="n">
        <f aca="false">(G12-G9)/3</f>
        <v>190</v>
      </c>
      <c r="H28" s="71" t="n">
        <f aca="false">(H12-H9)/3</f>
        <v>-115</v>
      </c>
      <c r="I28" s="71" t="n">
        <f aca="false">(I12-I9)/3</f>
        <v>419.304516129032</v>
      </c>
    </row>
    <row r="29" customFormat="false" ht="12.75" hidden="false" customHeight="false" outlineLevel="0" collapsed="false">
      <c r="I29" s="10" t="n">
        <f aca="false">SUM(I25:I28)/4</f>
        <v>660.503148173248</v>
      </c>
    </row>
    <row r="31" customFormat="false" ht="12.75" hidden="false" customHeight="false" outlineLevel="0" collapsed="false">
      <c r="A31" s="66"/>
      <c r="B31" s="71" t="n">
        <f aca="false">(B9-B5)/4</f>
        <v>-55</v>
      </c>
      <c r="C31" s="71" t="n">
        <f aca="false">(C9-C5)/4</f>
        <v>0</v>
      </c>
      <c r="D31" s="71" t="n">
        <f aca="false">(D9-D5)/4</f>
        <v>5</v>
      </c>
      <c r="E31" s="71" t="n">
        <f aca="false">(E9-E5)/4</f>
        <v>1.25</v>
      </c>
      <c r="F31" s="71" t="n">
        <f aca="false">(F9-F5)/4</f>
        <v>7.5</v>
      </c>
      <c r="G31" s="71" t="n">
        <f aca="false">(G9-G5)/4</f>
        <v>-37.5</v>
      </c>
      <c r="H31" s="71" t="n">
        <f aca="false">(H9-H5)/4</f>
        <v>-12.5</v>
      </c>
      <c r="I31" s="71" t="n">
        <f aca="false">(I9-I5)/4</f>
        <v>-41.2618181818182</v>
      </c>
    </row>
    <row r="32" customFormat="false" ht="12.75" hidden="false" customHeight="false" outlineLevel="0" collapsed="false">
      <c r="A32" s="68" t="s">
        <v>46</v>
      </c>
      <c r="B32" s="71" t="n">
        <f aca="false">(B10-B6)/4</f>
        <v>240</v>
      </c>
      <c r="C32" s="71" t="n">
        <f aca="false">(C10-C6)/4</f>
        <v>8.75</v>
      </c>
      <c r="D32" s="71" t="n">
        <f aca="false">(D10-D6)/4</f>
        <v>8.75</v>
      </c>
      <c r="E32" s="71" t="n">
        <f aca="false">(E10-E6)/4</f>
        <v>2.5</v>
      </c>
      <c r="F32" s="71" t="n">
        <f aca="false">(F10-F6)/4</f>
        <v>10</v>
      </c>
      <c r="G32" s="71" t="n">
        <f aca="false">(G10-G6)/4</f>
        <v>50</v>
      </c>
      <c r="H32" s="71" t="n">
        <f aca="false">(H10-H6)/4</f>
        <v>12.5</v>
      </c>
      <c r="I32" s="71" t="n">
        <f aca="false">(I10-I6)/4</f>
        <v>263.454166666667</v>
      </c>
    </row>
    <row r="33" customFormat="false" ht="12.75" hidden="false" customHeight="false" outlineLevel="0" collapsed="false">
      <c r="A33" s="67"/>
      <c r="B33" s="71" t="n">
        <f aca="false">(B11-B7)/4</f>
        <v>815</v>
      </c>
      <c r="C33" s="71" t="n">
        <f aca="false">(C11-C7)/4</f>
        <v>-47.5</v>
      </c>
      <c r="D33" s="71" t="n">
        <f aca="false">(D11-D7)/4</f>
        <v>28.75</v>
      </c>
      <c r="E33" s="71" t="n">
        <f aca="false">(E11-E7)/4</f>
        <v>5</v>
      </c>
      <c r="F33" s="71" t="n">
        <f aca="false">(F11-F7)/4</f>
        <v>25</v>
      </c>
      <c r="G33" s="71" t="n">
        <f aca="false">(G11-G7)/4</f>
        <v>134.25</v>
      </c>
      <c r="H33" s="71" t="n">
        <f aca="false">(H11-H7)/4</f>
        <v>-57.5</v>
      </c>
      <c r="I33" s="71" t="n">
        <f aca="false">(I11-I7)/4</f>
        <v>862.083676470588</v>
      </c>
    </row>
    <row r="34" customFormat="false" ht="12.75" hidden="false" customHeight="false" outlineLevel="0" collapsed="false">
      <c r="A34" s="69"/>
      <c r="B34" s="71" t="n">
        <f aca="false">(B12-B8)/4</f>
        <v>799</v>
      </c>
      <c r="C34" s="71" t="n">
        <f aca="false">(C12-C8)/4</f>
        <v>-23</v>
      </c>
      <c r="D34" s="71" t="n">
        <f aca="false">(D12-D8)/4</f>
        <v>27.5</v>
      </c>
      <c r="E34" s="71" t="n">
        <f aca="false">(E12-E8)/4</f>
        <v>8.75</v>
      </c>
      <c r="F34" s="71" t="n">
        <f aca="false">(F12-F8)/4</f>
        <v>26.25</v>
      </c>
      <c r="G34" s="71" t="n">
        <f aca="false">(G12-G8)/4</f>
        <v>155</v>
      </c>
      <c r="H34" s="71" t="n">
        <f aca="false">(H12-H8)/4</f>
        <v>-31.25</v>
      </c>
      <c r="I34" s="71" t="n">
        <f aca="false">(I12-I8)/4</f>
        <v>855.971601382488</v>
      </c>
    </row>
    <row r="35" customFormat="false" ht="12.75" hidden="false" customHeight="false" outlineLevel="0" collapsed="false">
      <c r="I35" s="10" t="n">
        <f aca="false">SUM(I32:I34)/3</f>
        <v>660.503148173248</v>
      </c>
    </row>
    <row r="37" customFormat="false" ht="12.75" hidden="false" customHeight="false" outlineLevel="0" collapsed="false">
      <c r="A37" s="66"/>
      <c r="B37" s="71" t="n">
        <f aca="false">(B10-B5)/5</f>
        <v>-44</v>
      </c>
      <c r="C37" s="71" t="n">
        <f aca="false">(C10-C5)/5</f>
        <v>-4</v>
      </c>
      <c r="D37" s="71" t="n">
        <f aca="false">(D10-D5)/5</f>
        <v>4</v>
      </c>
      <c r="E37" s="71" t="n">
        <f aca="false">(E10-E5)/5</f>
        <v>3</v>
      </c>
      <c r="F37" s="71" t="n">
        <f aca="false">(F10-F5)/5</f>
        <v>6</v>
      </c>
      <c r="G37" s="71" t="n">
        <f aca="false">(G10-G5)/5</f>
        <v>30</v>
      </c>
      <c r="H37" s="71" t="n">
        <f aca="false">(H10-H5)/5</f>
        <v>-10</v>
      </c>
      <c r="I37" s="71" t="n">
        <f aca="false">(I10-I5)/5</f>
        <v>-31.9854545454546</v>
      </c>
    </row>
    <row r="38" customFormat="false" ht="12.75" hidden="false" customHeight="false" outlineLevel="0" collapsed="false">
      <c r="A38" s="68" t="s">
        <v>47</v>
      </c>
      <c r="B38" s="71" t="n">
        <f aca="false">(B11-B6)/5</f>
        <v>582</v>
      </c>
      <c r="C38" s="71" t="n">
        <f aca="false">(C11-C6)/5</f>
        <v>-54</v>
      </c>
      <c r="D38" s="71" t="n">
        <f aca="false">(D11-D6)/5</f>
        <v>24</v>
      </c>
      <c r="E38" s="71" t="n">
        <f aca="false">(E11-E6)/5</f>
        <v>4</v>
      </c>
      <c r="F38" s="71" t="n">
        <f aca="false">(F11-F6)/5</f>
        <v>20</v>
      </c>
      <c r="G38" s="71" t="n">
        <f aca="false">(G11-G6)/5</f>
        <v>107.4</v>
      </c>
      <c r="H38" s="71" t="n">
        <f aca="false">(H11-H6)/5</f>
        <v>-56</v>
      </c>
      <c r="I38" s="71" t="n">
        <f aca="false">(I11-I6)/5</f>
        <v>616.670274509804</v>
      </c>
    </row>
    <row r="39" customFormat="false" ht="12.75" hidden="false" customHeight="false" outlineLevel="0" collapsed="false">
      <c r="A39" s="69"/>
      <c r="B39" s="71" t="n">
        <f aca="false">(B12-B7)/5</f>
        <v>504</v>
      </c>
      <c r="C39" s="71" t="n">
        <f aca="false">(C12-C7)/5</f>
        <v>-39.4</v>
      </c>
      <c r="D39" s="71" t="n">
        <f aca="false">(D12-D7)/5</f>
        <v>20</v>
      </c>
      <c r="E39" s="71" t="n">
        <f aca="false">(E12-E7)/5</f>
        <v>3</v>
      </c>
      <c r="F39" s="71" t="n">
        <f aca="false">(F12-F7)/5</f>
        <v>17</v>
      </c>
      <c r="G39" s="71" t="n">
        <f aca="false">(G12-G7)/5</f>
        <v>94</v>
      </c>
      <c r="H39" s="71" t="n">
        <f aca="false">(H12-H7)/5</f>
        <v>-49</v>
      </c>
      <c r="I39" s="71" t="n">
        <f aca="false">(I12-I7)/5</f>
        <v>534.318709677419</v>
      </c>
    </row>
    <row r="40" customFormat="false" ht="12.75" hidden="false" customHeight="false" outlineLevel="0" collapsed="false">
      <c r="I40" s="10" t="n">
        <f aca="false">SUM(I38:I39)/2</f>
        <v>575.4944920936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</cols>
  <sheetData>
    <row r="2" customFormat="false" ht="12.75" hidden="false" customHeight="false" outlineLevel="0" collapsed="false">
      <c r="A2" s="12" t="s">
        <v>84</v>
      </c>
    </row>
    <row r="3" customFormat="false" ht="12.75" hidden="false" customHeight="false" outlineLevel="0" collapsed="false">
      <c r="B3" s="60"/>
      <c r="C3" s="60"/>
      <c r="D3" s="60"/>
      <c r="E3" s="60"/>
      <c r="F3" s="60"/>
      <c r="G3" s="60"/>
      <c r="H3" s="60"/>
    </row>
    <row r="4" s="60" customFormat="true" ht="12.75" hidden="false" customHeight="true" outlineLevel="0" collapsed="false">
      <c r="A4" s="58" t="s">
        <v>74</v>
      </c>
      <c r="B4" s="13" t="s">
        <v>75</v>
      </c>
      <c r="C4" s="13" t="s">
        <v>76</v>
      </c>
      <c r="D4" s="13" t="s">
        <v>77</v>
      </c>
      <c r="E4" s="13" t="s">
        <v>78</v>
      </c>
      <c r="F4" s="13" t="s">
        <v>79</v>
      </c>
      <c r="G4" s="13" t="s">
        <v>80</v>
      </c>
      <c r="H4" s="13" t="s">
        <v>81</v>
      </c>
      <c r="I4" s="59" t="s">
        <v>41</v>
      </c>
    </row>
    <row r="5" customFormat="false" ht="12.75" hidden="false" customHeight="false" outlineLevel="0" collapsed="false">
      <c r="A5" s="61" t="n">
        <v>1990</v>
      </c>
      <c r="B5" s="62" t="n">
        <v>12650</v>
      </c>
      <c r="C5" s="63" t="n">
        <v>980</v>
      </c>
      <c r="D5" s="63" t="n">
        <v>120</v>
      </c>
      <c r="E5" s="63" t="n">
        <v>80</v>
      </c>
      <c r="F5" s="63" t="n">
        <v>65</v>
      </c>
      <c r="G5" s="63" t="n">
        <v>300</v>
      </c>
      <c r="H5" s="63" t="n">
        <v>650</v>
      </c>
      <c r="I5" s="64" t="n">
        <f aca="false">B5+0.2*G5/H5+(D5+E5+F5)+0.25*C5</f>
        <v>13160.0923076923</v>
      </c>
    </row>
    <row r="6" customFormat="false" ht="12.75" hidden="false" customHeight="false" outlineLevel="0" collapsed="false">
      <c r="A6" s="61" t="n">
        <v>1991</v>
      </c>
      <c r="B6" s="62" t="n">
        <v>10120</v>
      </c>
      <c r="C6" s="63" t="n">
        <v>390</v>
      </c>
      <c r="D6" s="63" t="n">
        <v>130</v>
      </c>
      <c r="E6" s="63" t="n">
        <v>70</v>
      </c>
      <c r="F6" s="63" t="n">
        <v>70</v>
      </c>
      <c r="G6" s="63" t="n">
        <v>350</v>
      </c>
      <c r="H6" s="63" t="n">
        <v>700</v>
      </c>
      <c r="I6" s="64" t="n">
        <f aca="false">B6+0.2*G6/H6+(D6+E6+F6)+0.25*C6</f>
        <v>10487.6</v>
      </c>
    </row>
    <row r="7" customFormat="false" ht="12.75" hidden="false" customHeight="false" outlineLevel="0" collapsed="false">
      <c r="A7" s="61" t="n">
        <v>1992</v>
      </c>
      <c r="B7" s="62" t="n">
        <v>8096</v>
      </c>
      <c r="C7" s="63" t="n">
        <v>450</v>
      </c>
      <c r="D7" s="63" t="n">
        <v>150</v>
      </c>
      <c r="E7" s="63" t="n">
        <v>60</v>
      </c>
      <c r="F7" s="63" t="n">
        <v>60</v>
      </c>
      <c r="G7" s="63" t="n">
        <v>400</v>
      </c>
      <c r="H7" s="63" t="n">
        <v>500</v>
      </c>
      <c r="I7" s="64" t="n">
        <f aca="false">B7+0.2*G7/H7+(D7+E7+F7)+0.25*C7</f>
        <v>8478.66</v>
      </c>
    </row>
    <row r="8" customFormat="false" ht="12.75" hidden="false" customHeight="false" outlineLevel="0" collapsed="false">
      <c r="A8" s="61" t="n">
        <v>1993</v>
      </c>
      <c r="B8" s="62" t="n">
        <v>4400</v>
      </c>
      <c r="C8" s="63" t="n">
        <v>310</v>
      </c>
      <c r="D8" s="63" t="n">
        <v>70</v>
      </c>
      <c r="E8" s="63" t="n">
        <v>40</v>
      </c>
      <c r="F8" s="63" t="n">
        <v>40</v>
      </c>
      <c r="G8" s="63" t="n">
        <v>200</v>
      </c>
      <c r="H8" s="63" t="n">
        <v>350</v>
      </c>
      <c r="I8" s="64" t="n">
        <f aca="false">B8+0.2*G8/H8+(D8+E8+F8)+0.25*C8</f>
        <v>4627.61428571429</v>
      </c>
    </row>
    <row r="9" customFormat="false" ht="12.75" hidden="false" customHeight="false" outlineLevel="0" collapsed="false">
      <c r="A9" s="61" t="n">
        <v>1994</v>
      </c>
      <c r="B9" s="62" t="n">
        <v>5500</v>
      </c>
      <c r="C9" s="63" t="n">
        <v>420</v>
      </c>
      <c r="D9" s="63" t="n">
        <v>90</v>
      </c>
      <c r="E9" s="63" t="n">
        <v>60</v>
      </c>
      <c r="F9" s="63" t="n">
        <v>50</v>
      </c>
      <c r="G9" s="63" t="n">
        <v>300</v>
      </c>
      <c r="H9" s="63" t="n">
        <v>450</v>
      </c>
      <c r="I9" s="64" t="n">
        <f aca="false">B9+0.2*G9/H9+(D9+E9+F9)+0.25*C9</f>
        <v>5805.13333333333</v>
      </c>
    </row>
    <row r="10" customFormat="false" ht="12.75" hidden="false" customHeight="false" outlineLevel="0" collapsed="false">
      <c r="A10" s="61" t="n">
        <v>1995</v>
      </c>
      <c r="B10" s="62" t="n">
        <v>6000</v>
      </c>
      <c r="C10" s="63" t="n">
        <v>430</v>
      </c>
      <c r="D10" s="63" t="n">
        <v>95</v>
      </c>
      <c r="E10" s="63" t="n">
        <v>60</v>
      </c>
      <c r="F10" s="63" t="n">
        <v>50</v>
      </c>
      <c r="G10" s="63" t="n">
        <v>400</v>
      </c>
      <c r="H10" s="63" t="n">
        <v>500</v>
      </c>
      <c r="I10" s="64" t="n">
        <f aca="false">B10+0.2*G10/H10+(D10+E10+F10)+0.25*C10</f>
        <v>6312.66</v>
      </c>
    </row>
    <row r="11" customFormat="false" ht="12.75" hidden="false" customHeight="false" outlineLevel="0" collapsed="false">
      <c r="A11" s="61" t="n">
        <v>1996</v>
      </c>
      <c r="B11" s="62" t="n">
        <v>20800</v>
      </c>
      <c r="C11" s="63" t="n">
        <v>410</v>
      </c>
      <c r="D11" s="63" t="n">
        <v>580</v>
      </c>
      <c r="E11" s="63" t="n">
        <v>590</v>
      </c>
      <c r="F11" s="63" t="n">
        <v>320</v>
      </c>
      <c r="G11" s="62" t="n">
        <v>7867</v>
      </c>
      <c r="H11" s="62" t="n">
        <v>1030</v>
      </c>
      <c r="I11" s="64" t="n">
        <f aca="false">B11+0.2*G11/H11+(D11+E11+F11)+0.25*C11</f>
        <v>22394.0275728155</v>
      </c>
    </row>
    <row r="12" customFormat="false" ht="12.75" hidden="false" customHeight="false" outlineLevel="0" collapsed="false">
      <c r="A12" s="61" t="n">
        <v>1997</v>
      </c>
      <c r="B12" s="62" t="n">
        <v>10080</v>
      </c>
      <c r="C12" s="63" t="n">
        <v>252</v>
      </c>
      <c r="D12" s="63" t="n">
        <v>325</v>
      </c>
      <c r="E12" s="63" t="n">
        <v>340</v>
      </c>
      <c r="F12" s="63" t="n">
        <v>185</v>
      </c>
      <c r="G12" s="62" t="n">
        <v>4600</v>
      </c>
      <c r="H12" s="63" t="n">
        <v>585</v>
      </c>
      <c r="I12" s="64" t="n">
        <f aca="false">B12+0.2*G12/H12+(D12+E12+F12)+0.25*C12</f>
        <v>10994.5726495727</v>
      </c>
    </row>
    <row r="14" customFormat="false" ht="12.75" hidden="false" customHeight="false" outlineLevel="0" collapsed="false">
      <c r="A14" s="12" t="s">
        <v>82</v>
      </c>
      <c r="B14" s="65"/>
      <c r="C14" s="65"/>
      <c r="D14" s="65"/>
      <c r="E14" s="65"/>
      <c r="F14" s="65"/>
      <c r="G14" s="65"/>
      <c r="H14" s="65"/>
      <c r="I14" s="65"/>
    </row>
    <row r="16" customFormat="false" ht="12.75" hidden="false" customHeight="false" outlineLevel="0" collapsed="false">
      <c r="A16" s="66"/>
      <c r="B16" s="20" t="n">
        <f aca="false">(B7-B5)/2</f>
        <v>-2277</v>
      </c>
      <c r="C16" s="20" t="n">
        <f aca="false">(C7-C5)/2</f>
        <v>-265</v>
      </c>
      <c r="D16" s="20" t="n">
        <f aca="false">(D7-D5)/2</f>
        <v>15</v>
      </c>
      <c r="E16" s="20" t="n">
        <f aca="false">(E7-E5)/2</f>
        <v>-10</v>
      </c>
      <c r="F16" s="20" t="n">
        <f aca="false">(F7-F5)/2</f>
        <v>-2.5</v>
      </c>
      <c r="G16" s="20" t="n">
        <f aca="false">(G7-G5)/2</f>
        <v>50</v>
      </c>
      <c r="H16" s="20" t="n">
        <f aca="false">(H7-H5)/2</f>
        <v>-75</v>
      </c>
      <c r="I16" s="20" t="n">
        <f aca="false">(I7-I5)/2</f>
        <v>-2340.71615384615</v>
      </c>
    </row>
    <row r="17" customFormat="false" ht="12.75" hidden="false" customHeight="false" outlineLevel="0" collapsed="false">
      <c r="A17" s="67"/>
      <c r="B17" s="20" t="n">
        <f aca="false">(B8-B6)/2</f>
        <v>-2860</v>
      </c>
      <c r="C17" s="20" t="n">
        <f aca="false">(C8-C6)/2</f>
        <v>-40</v>
      </c>
      <c r="D17" s="20" t="n">
        <f aca="false">(D8-D6)/2</f>
        <v>-30</v>
      </c>
      <c r="E17" s="20" t="n">
        <f aca="false">(E8-E6)/2</f>
        <v>-15</v>
      </c>
      <c r="F17" s="20" t="n">
        <f aca="false">(F8-F6)/2</f>
        <v>-15</v>
      </c>
      <c r="G17" s="20" t="n">
        <f aca="false">(G8-G6)/2</f>
        <v>-75</v>
      </c>
      <c r="H17" s="20" t="n">
        <f aca="false">(H8-H6)/2</f>
        <v>-175</v>
      </c>
      <c r="I17" s="20" t="n">
        <f aca="false">(I8-I6)/2</f>
        <v>-2929.99285714286</v>
      </c>
    </row>
    <row r="18" customFormat="false" ht="12.75" hidden="false" customHeight="false" outlineLevel="0" collapsed="false">
      <c r="A18" s="68" t="s">
        <v>44</v>
      </c>
      <c r="B18" s="20" t="n">
        <f aca="false">(B9-B7)/2</f>
        <v>-1298</v>
      </c>
      <c r="C18" s="20" t="n">
        <f aca="false">(C9-C7)/2</f>
        <v>-15</v>
      </c>
      <c r="D18" s="20" t="n">
        <f aca="false">(D9-D7)/2</f>
        <v>-30</v>
      </c>
      <c r="E18" s="20" t="n">
        <f aca="false">(E9-E7)/2</f>
        <v>0</v>
      </c>
      <c r="F18" s="20" t="n">
        <f aca="false">(F9-F7)/2</f>
        <v>-5</v>
      </c>
      <c r="G18" s="20" t="n">
        <f aca="false">(G9-G7)/2</f>
        <v>-50</v>
      </c>
      <c r="H18" s="20" t="n">
        <f aca="false">(H9-H7)/2</f>
        <v>-25</v>
      </c>
      <c r="I18" s="20" t="n">
        <f aca="false">(I9-I7)/2</f>
        <v>-1336.76333333333</v>
      </c>
    </row>
    <row r="19" customFormat="false" ht="12.75" hidden="false" customHeight="false" outlineLevel="0" collapsed="false">
      <c r="A19" s="67"/>
      <c r="B19" s="20" t="n">
        <f aca="false">(B10-B8)/2</f>
        <v>800</v>
      </c>
      <c r="C19" s="20" t="n">
        <f aca="false">(C10-C8)/2</f>
        <v>60</v>
      </c>
      <c r="D19" s="20" t="n">
        <f aca="false">(D10-D8)/2</f>
        <v>12.5</v>
      </c>
      <c r="E19" s="20" t="n">
        <f aca="false">(E10-E8)/2</f>
        <v>10</v>
      </c>
      <c r="F19" s="20" t="n">
        <f aca="false">(F10-F8)/2</f>
        <v>5</v>
      </c>
      <c r="G19" s="20" t="n">
        <f aca="false">(G10-G8)/2</f>
        <v>100</v>
      </c>
      <c r="H19" s="20" t="n">
        <f aca="false">(H10-H8)/2</f>
        <v>75</v>
      </c>
      <c r="I19" s="20" t="n">
        <f aca="false">(I10-I8)/2</f>
        <v>842.522857142857</v>
      </c>
    </row>
    <row r="20" customFormat="false" ht="12.75" hidden="false" customHeight="false" outlineLevel="0" collapsed="false">
      <c r="A20" s="67"/>
      <c r="B20" s="20" t="n">
        <f aca="false">(B11-B9)/2</f>
        <v>7650</v>
      </c>
      <c r="C20" s="20" t="n">
        <f aca="false">(C11-C9)/2</f>
        <v>-5</v>
      </c>
      <c r="D20" s="20" t="n">
        <f aca="false">(D11-D9)/2</f>
        <v>245</v>
      </c>
      <c r="E20" s="20" t="n">
        <f aca="false">(E11-E9)/2</f>
        <v>265</v>
      </c>
      <c r="F20" s="20" t="n">
        <f aca="false">(F11-F9)/2</f>
        <v>135</v>
      </c>
      <c r="G20" s="20" t="n">
        <f aca="false">(G11-G9)/2</f>
        <v>3783.5</v>
      </c>
      <c r="H20" s="20" t="n">
        <f aca="false">(H11-H9)/2</f>
        <v>290</v>
      </c>
      <c r="I20" s="20" t="n">
        <f aca="false">(I11-I9)/2</f>
        <v>8294.4471197411</v>
      </c>
    </row>
    <row r="21" customFormat="false" ht="12.75" hidden="false" customHeight="false" outlineLevel="0" collapsed="false">
      <c r="A21" s="69"/>
      <c r="B21" s="20" t="n">
        <f aca="false">(B12-B10)/2</f>
        <v>2040</v>
      </c>
      <c r="C21" s="20" t="n">
        <f aca="false">(C12-C10)/2</f>
        <v>-89</v>
      </c>
      <c r="D21" s="20" t="n">
        <f aca="false">(D12-D10)/2</f>
        <v>115</v>
      </c>
      <c r="E21" s="20" t="n">
        <f aca="false">(E12-E10)/2</f>
        <v>140</v>
      </c>
      <c r="F21" s="20" t="n">
        <f aca="false">(F12-F10)/2</f>
        <v>67.5</v>
      </c>
      <c r="G21" s="20" t="n">
        <f aca="false">(G12-G10)/2</f>
        <v>2100</v>
      </c>
      <c r="H21" s="20" t="n">
        <f aca="false">(H12-H10)/2</f>
        <v>42.5</v>
      </c>
      <c r="I21" s="20" t="n">
        <f aca="false">(I12-I10)/2</f>
        <v>2340.95632478633</v>
      </c>
    </row>
    <row r="22" customFormat="false" ht="12.75" hidden="false" customHeight="false" outlineLevel="0" collapsed="false">
      <c r="I22" s="10" t="n">
        <f aca="false">SUM(I19:I21)/3</f>
        <v>3825.97543389009</v>
      </c>
    </row>
    <row r="24" customFormat="false" ht="12.75" hidden="false" customHeight="false" outlineLevel="0" collapsed="false">
      <c r="A24" s="66"/>
      <c r="B24" s="71" t="n">
        <f aca="false">(B8-B5)/3</f>
        <v>-2750</v>
      </c>
      <c r="C24" s="71" t="n">
        <f aca="false">(C8-C5)/3</f>
        <v>-223.333333333333</v>
      </c>
      <c r="D24" s="71" t="n">
        <f aca="false">(D8-D5)/3</f>
        <v>-16.6666666666667</v>
      </c>
      <c r="E24" s="71" t="n">
        <f aca="false">(E8-E5)/3</f>
        <v>-13.3333333333333</v>
      </c>
      <c r="F24" s="71" t="n">
        <f aca="false">(F8-F5)/3</f>
        <v>-8.33333333333333</v>
      </c>
      <c r="G24" s="71" t="n">
        <f aca="false">(G8-G5)/3</f>
        <v>-33.3333333333333</v>
      </c>
      <c r="H24" s="71" t="n">
        <f aca="false">(H8-H5)/3</f>
        <v>-100</v>
      </c>
      <c r="I24" s="71" t="n">
        <f aca="false">(I8-I5)/3</f>
        <v>-2844.15934065934</v>
      </c>
    </row>
    <row r="25" customFormat="false" ht="12.75" hidden="false" customHeight="false" outlineLevel="0" collapsed="false">
      <c r="A25" s="67"/>
      <c r="B25" s="71" t="n">
        <f aca="false">(B9-B6)/3</f>
        <v>-1540</v>
      </c>
      <c r="C25" s="71" t="n">
        <f aca="false">(C9-C6)/3</f>
        <v>10</v>
      </c>
      <c r="D25" s="71" t="n">
        <f aca="false">(D9-D6)/3</f>
        <v>-13.3333333333333</v>
      </c>
      <c r="E25" s="71" t="n">
        <f aca="false">(E9-E6)/3</f>
        <v>-3.33333333333333</v>
      </c>
      <c r="F25" s="71" t="n">
        <f aca="false">(F9-F6)/3</f>
        <v>-6.66666666666667</v>
      </c>
      <c r="G25" s="71" t="n">
        <f aca="false">(G9-G6)/3</f>
        <v>-16.6666666666667</v>
      </c>
      <c r="H25" s="71" t="n">
        <f aca="false">(H9-H6)/3</f>
        <v>-83.3333333333333</v>
      </c>
      <c r="I25" s="71" t="n">
        <f aca="false">(I9-I6)/3</f>
        <v>-1560.82222222222</v>
      </c>
    </row>
    <row r="26" customFormat="false" ht="12.75" hidden="false" customHeight="false" outlineLevel="0" collapsed="false">
      <c r="A26" s="68" t="s">
        <v>45</v>
      </c>
      <c r="B26" s="71" t="n">
        <f aca="false">(B10-B7)/3</f>
        <v>-698.666666666667</v>
      </c>
      <c r="C26" s="71" t="n">
        <f aca="false">(C10-C7)/3</f>
        <v>-6.66666666666667</v>
      </c>
      <c r="D26" s="71" t="n">
        <f aca="false">(D10-D7)/3</f>
        <v>-18.3333333333333</v>
      </c>
      <c r="E26" s="71" t="n">
        <f aca="false">(E10-E7)/3</f>
        <v>0</v>
      </c>
      <c r="F26" s="71" t="n">
        <f aca="false">(F10-F7)/3</f>
        <v>-3.33333333333333</v>
      </c>
      <c r="G26" s="71" t="n">
        <f aca="false">(G10-G7)/3</f>
        <v>0</v>
      </c>
      <c r="H26" s="71" t="n">
        <f aca="false">(H10-H7)/3</f>
        <v>0</v>
      </c>
      <c r="I26" s="71" t="n">
        <f aca="false">(I10-I7)/3</f>
        <v>-722</v>
      </c>
    </row>
    <row r="27" customFormat="false" ht="12.75" hidden="false" customHeight="false" outlineLevel="0" collapsed="false">
      <c r="A27" s="67"/>
      <c r="B27" s="71" t="n">
        <f aca="false">(B11-B8)/3</f>
        <v>5466.66666666667</v>
      </c>
      <c r="C27" s="71" t="n">
        <f aca="false">(C11-C8)/3</f>
        <v>33.3333333333333</v>
      </c>
      <c r="D27" s="71" t="n">
        <f aca="false">(D11-D8)/3</f>
        <v>170</v>
      </c>
      <c r="E27" s="71" t="n">
        <f aca="false">(E11-E8)/3</f>
        <v>183.333333333333</v>
      </c>
      <c r="F27" s="71" t="n">
        <f aca="false">(F11-F8)/3</f>
        <v>93.3333333333333</v>
      </c>
      <c r="G27" s="71" t="n">
        <f aca="false">(G11-G8)/3</f>
        <v>2555.66666666667</v>
      </c>
      <c r="H27" s="71" t="n">
        <f aca="false">(H11-H8)/3</f>
        <v>226.666666666667</v>
      </c>
      <c r="I27" s="71" t="n">
        <f aca="false">(I11-I8)/3</f>
        <v>5922.13776236708</v>
      </c>
    </row>
    <row r="28" customFormat="false" ht="12.75" hidden="false" customHeight="false" outlineLevel="0" collapsed="false">
      <c r="A28" s="69"/>
      <c r="B28" s="71" t="n">
        <f aca="false">(B12-B9)/3</f>
        <v>1526.66666666667</v>
      </c>
      <c r="C28" s="71" t="n">
        <f aca="false">(C12-C9)/3</f>
        <v>-56</v>
      </c>
      <c r="D28" s="71" t="n">
        <f aca="false">(D12-D9)/3</f>
        <v>78.3333333333333</v>
      </c>
      <c r="E28" s="71" t="n">
        <f aca="false">(E12-E9)/3</f>
        <v>93.3333333333333</v>
      </c>
      <c r="F28" s="71" t="n">
        <f aca="false">(F12-F9)/3</f>
        <v>45</v>
      </c>
      <c r="G28" s="71" t="n">
        <f aca="false">(G12-G9)/3</f>
        <v>1433.33333333333</v>
      </c>
      <c r="H28" s="71" t="n">
        <f aca="false">(H12-H9)/3</f>
        <v>45</v>
      </c>
      <c r="I28" s="71" t="n">
        <f aca="false">(I12-I9)/3</f>
        <v>1729.81310541311</v>
      </c>
    </row>
    <row r="29" customFormat="false" ht="12.75" hidden="false" customHeight="false" outlineLevel="0" collapsed="false">
      <c r="I29" s="10" t="n">
        <f aca="false">SUM(I24:I28)/2</f>
        <v>1262.48465244931</v>
      </c>
    </row>
    <row r="31" customFormat="false" ht="12.75" hidden="false" customHeight="false" outlineLevel="0" collapsed="false">
      <c r="A31" s="66"/>
      <c r="B31" s="71" t="n">
        <f aca="false">(B9-B5)/4</f>
        <v>-1787.5</v>
      </c>
      <c r="C31" s="71" t="n">
        <f aca="false">(C9-C5)/4</f>
        <v>-140</v>
      </c>
      <c r="D31" s="71" t="n">
        <f aca="false">(D9-D5)/4</f>
        <v>-7.5</v>
      </c>
      <c r="E31" s="71" t="n">
        <f aca="false">(E9-E5)/4</f>
        <v>-5</v>
      </c>
      <c r="F31" s="71" t="n">
        <f aca="false">(F9-F5)/4</f>
        <v>-3.75</v>
      </c>
      <c r="G31" s="71" t="n">
        <f aca="false">(G9-G5)/4</f>
        <v>0</v>
      </c>
      <c r="H31" s="71" t="n">
        <f aca="false">(H9-H5)/4</f>
        <v>-50</v>
      </c>
      <c r="I31" s="71" t="n">
        <f aca="false">(I9-I5)/4</f>
        <v>-1838.73974358974</v>
      </c>
    </row>
    <row r="32" customFormat="false" ht="12.75" hidden="false" customHeight="false" outlineLevel="0" collapsed="false">
      <c r="A32" s="68" t="s">
        <v>46</v>
      </c>
      <c r="B32" s="71" t="n">
        <f aca="false">(B10-B6)/4</f>
        <v>-1030</v>
      </c>
      <c r="C32" s="71" t="n">
        <f aca="false">(C10-C6)/4</f>
        <v>10</v>
      </c>
      <c r="D32" s="71" t="n">
        <f aca="false">(D10-D6)/4</f>
        <v>-8.75</v>
      </c>
      <c r="E32" s="71" t="n">
        <f aca="false">(E10-E6)/4</f>
        <v>-2.5</v>
      </c>
      <c r="F32" s="71" t="n">
        <f aca="false">(F10-F6)/4</f>
        <v>-5</v>
      </c>
      <c r="G32" s="71" t="n">
        <f aca="false">(G10-G6)/4</f>
        <v>12.5</v>
      </c>
      <c r="H32" s="71" t="n">
        <f aca="false">(H10-H6)/4</f>
        <v>-50</v>
      </c>
      <c r="I32" s="71" t="n">
        <f aca="false">(I10-I6)/4</f>
        <v>-1043.735</v>
      </c>
    </row>
    <row r="33" customFormat="false" ht="12.75" hidden="false" customHeight="false" outlineLevel="0" collapsed="false">
      <c r="A33" s="67"/>
      <c r="B33" s="71" t="n">
        <f aca="false">(B11-B7)/4</f>
        <v>3176</v>
      </c>
      <c r="C33" s="71" t="n">
        <f aca="false">(C11-C7)/4</f>
        <v>-10</v>
      </c>
      <c r="D33" s="71" t="n">
        <f aca="false">(D11-D7)/4</f>
        <v>107.5</v>
      </c>
      <c r="E33" s="71" t="n">
        <f aca="false">(E11-E7)/4</f>
        <v>132.5</v>
      </c>
      <c r="F33" s="71" t="n">
        <f aca="false">(F11-F7)/4</f>
        <v>65</v>
      </c>
      <c r="G33" s="71" t="n">
        <f aca="false">(G11-G7)/4</f>
        <v>1866.75</v>
      </c>
      <c r="H33" s="71" t="n">
        <f aca="false">(H11-H7)/4</f>
        <v>132.5</v>
      </c>
      <c r="I33" s="71" t="n">
        <f aca="false">(I11-I7)/4</f>
        <v>3478.84189320388</v>
      </c>
    </row>
    <row r="34" customFormat="false" ht="12.75" hidden="false" customHeight="false" outlineLevel="0" collapsed="false">
      <c r="A34" s="69"/>
      <c r="B34" s="71" t="n">
        <f aca="false">(B12-B8)/4</f>
        <v>1420</v>
      </c>
      <c r="C34" s="71" t="n">
        <f aca="false">(C12-C8)/4</f>
        <v>-14.5</v>
      </c>
      <c r="D34" s="71" t="n">
        <f aca="false">(D12-D8)/4</f>
        <v>63.75</v>
      </c>
      <c r="E34" s="71" t="n">
        <f aca="false">(E12-E8)/4</f>
        <v>75</v>
      </c>
      <c r="F34" s="71" t="n">
        <f aca="false">(F12-F8)/4</f>
        <v>36.25</v>
      </c>
      <c r="G34" s="71" t="n">
        <f aca="false">(G12-G8)/4</f>
        <v>1100</v>
      </c>
      <c r="H34" s="71" t="n">
        <f aca="false">(H12-H8)/4</f>
        <v>58.75</v>
      </c>
      <c r="I34" s="71" t="n">
        <f aca="false">(I12-I8)/4</f>
        <v>1591.73959096459</v>
      </c>
    </row>
    <row r="35" customFormat="false" ht="12.75" hidden="false" customHeight="false" outlineLevel="0" collapsed="false">
      <c r="I35" s="10" t="n">
        <f aca="false">SUM(I33:I34)/2</f>
        <v>2535.29074208424</v>
      </c>
    </row>
    <row r="37" customFormat="false" ht="12.75" hidden="false" customHeight="false" outlineLevel="0" collapsed="false">
      <c r="A37" s="66"/>
      <c r="B37" s="71" t="n">
        <f aca="false">(B10-B5)/5</f>
        <v>-1330</v>
      </c>
      <c r="C37" s="71" t="n">
        <f aca="false">(C10-C5)/5</f>
        <v>-110</v>
      </c>
      <c r="D37" s="71" t="n">
        <f aca="false">(D10-D5)/5</f>
        <v>-5</v>
      </c>
      <c r="E37" s="71" t="n">
        <f aca="false">(E10-E5)/5</f>
        <v>-4</v>
      </c>
      <c r="F37" s="71" t="n">
        <f aca="false">(F10-F5)/5</f>
        <v>-3</v>
      </c>
      <c r="G37" s="71" t="n">
        <f aca="false">(G10-G5)/5</f>
        <v>20</v>
      </c>
      <c r="H37" s="71" t="n">
        <f aca="false">(H10-H5)/5</f>
        <v>-30</v>
      </c>
      <c r="I37" s="71" t="n">
        <f aca="false">(I10-I5)/5</f>
        <v>-1369.48646153846</v>
      </c>
    </row>
    <row r="38" customFormat="false" ht="12.75" hidden="false" customHeight="false" outlineLevel="0" collapsed="false">
      <c r="A38" s="68" t="s">
        <v>47</v>
      </c>
      <c r="B38" s="71" t="n">
        <f aca="false">(B11-B6)/5</f>
        <v>2136</v>
      </c>
      <c r="C38" s="71" t="n">
        <f aca="false">(C11-C6)/5</f>
        <v>4</v>
      </c>
      <c r="D38" s="71" t="n">
        <f aca="false">(D11-D6)/5</f>
        <v>90</v>
      </c>
      <c r="E38" s="71" t="n">
        <f aca="false">(E11-E6)/5</f>
        <v>104</v>
      </c>
      <c r="F38" s="71" t="n">
        <f aca="false">(F11-F6)/5</f>
        <v>50</v>
      </c>
      <c r="G38" s="71" t="n">
        <f aca="false">(G11-G6)/5</f>
        <v>1503.4</v>
      </c>
      <c r="H38" s="71" t="n">
        <f aca="false">(H11-H6)/5</f>
        <v>66</v>
      </c>
      <c r="I38" s="71" t="n">
        <f aca="false">(I11-I6)/5</f>
        <v>2381.28551456311</v>
      </c>
    </row>
    <row r="39" customFormat="false" ht="12.75" hidden="false" customHeight="false" outlineLevel="0" collapsed="false">
      <c r="A39" s="69"/>
      <c r="B39" s="71" t="n">
        <f aca="false">(B12-B7)/5</f>
        <v>396.8</v>
      </c>
      <c r="C39" s="71" t="n">
        <f aca="false">(C12-C7)/5</f>
        <v>-39.6</v>
      </c>
      <c r="D39" s="71" t="n">
        <f aca="false">(D12-D7)/5</f>
        <v>35</v>
      </c>
      <c r="E39" s="71" t="n">
        <f aca="false">(E12-E7)/5</f>
        <v>56</v>
      </c>
      <c r="F39" s="71" t="n">
        <f aca="false">(F12-F7)/5</f>
        <v>25</v>
      </c>
      <c r="G39" s="71" t="n">
        <f aca="false">(G12-G7)/5</f>
        <v>840</v>
      </c>
      <c r="H39" s="71" t="n">
        <f aca="false">(H12-H7)/5</f>
        <v>17</v>
      </c>
      <c r="I39" s="71" t="n">
        <f aca="false">(I12-I7)/5</f>
        <v>503.18252991453</v>
      </c>
    </row>
    <row r="40" customFormat="false" ht="12.75" hidden="false" customHeight="false" outlineLevel="0" collapsed="false">
      <c r="I40" s="10" t="n">
        <f aca="false">SUM(I38:I39)/2</f>
        <v>1442.234022238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2T14:24:27Z</dcterms:created>
  <dc:creator>*</dc:creator>
  <dc:description/>
  <dc:language>en-US</dc:language>
  <cp:lastModifiedBy>*</cp:lastModifiedBy>
  <dcterms:modified xsi:type="dcterms:W3CDTF">2000-07-15T14:22:12Z</dcterms:modified>
  <cp:revision>0</cp:revision>
  <dc:subject/>
  <dc:title/>
</cp:coreProperties>
</file>